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hidden" r:id="rId3"/>
  </sheets>
  <definedNames>
    <definedName function="false" hidden="false" localSheetId="0" name="_xlnm.Print_Area" vbProcedure="false">'Раздел подраздел целевая КВР'!$A$1:$L$288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23">
  <si>
    <t xml:space="preserve">Приложение № 2</t>
  </si>
  <si>
    <t xml:space="preserve">                            к  отчету об исполнении бюджета</t>
  </si>
  <si>
    <t xml:space="preserve"> Курчанского сельского поселения</t>
  </si>
  <si>
    <t xml:space="preserve">                      Темрюкского района </t>
  </si>
  <si>
    <t xml:space="preserve">за 9 месяцев 2017 года</t>
  </si>
  <si>
    <t xml:space="preserve">от 17.10.2017  № 271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9 месяцев 2017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26.09.2017 г.)</t>
  </si>
  <si>
    <t xml:space="preserve">Уточненная сводная бюджетная роспись на 01.10.2017 г.</t>
  </si>
  <si>
    <t xml:space="preserve">Кассовое исполнение на 01.10.2017 г.</t>
  </si>
  <si>
    <t xml:space="preserve">Процент исполнения к уточненной сводной бюджетной росписи на  01.10.2017 г.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60,0</t>
  </si>
  <si>
    <t xml:space="preserve">Физическая культура и спорт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3" t="s">
        <v>3</v>
      </c>
      <c r="I4" s="3"/>
      <c r="J4" s="3"/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8"/>
      <c r="I5" s="8"/>
      <c r="J5" s="3" t="s">
        <v>4</v>
      </c>
      <c r="K5" s="3"/>
      <c r="L5" s="3"/>
      <c r="M5" s="2"/>
      <c r="N5" s="2"/>
      <c r="O5" s="2"/>
    </row>
    <row r="6" customFormat="false" ht="18.75" hidden="false" customHeight="true" outlineLevel="0" collapsed="false">
      <c r="B6" s="4"/>
      <c r="C6" s="2"/>
      <c r="D6" s="7"/>
      <c r="E6" s="7"/>
      <c r="F6" s="7"/>
      <c r="G6" s="7"/>
      <c r="H6" s="7"/>
      <c r="J6" s="9" t="s">
        <v>5</v>
      </c>
      <c r="K6" s="9"/>
      <c r="L6" s="9"/>
      <c r="M6" s="10"/>
      <c r="N6" s="10"/>
      <c r="O6" s="2"/>
    </row>
    <row r="7" customFormat="false" ht="7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true" outlineLevel="0" collapsed="false">
      <c r="B8" s="12"/>
      <c r="C8" s="12"/>
      <c r="D8" s="12"/>
      <c r="E8" s="12"/>
      <c r="F8" s="12"/>
      <c r="L8" s="13" t="s">
        <v>7</v>
      </c>
      <c r="M8" s="13"/>
    </row>
    <row r="9" s="18" customFormat="true" ht="291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6" t="s">
        <v>15</v>
      </c>
      <c r="J9" s="19" t="s">
        <v>16</v>
      </c>
      <c r="K9" s="19" t="s">
        <v>17</v>
      </c>
      <c r="L9" s="20" t="s">
        <v>18</v>
      </c>
    </row>
    <row r="10" s="2" customFormat="true" ht="18.75" hidden="false" customHeight="false" outlineLevel="0" collapsed="false">
      <c r="A10" s="21" t="n">
        <v>1</v>
      </c>
      <c r="B10" s="22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J10" s="24" t="n">
        <v>9</v>
      </c>
      <c r="K10" s="24" t="n">
        <v>10</v>
      </c>
      <c r="L10" s="24" t="n">
        <v>11</v>
      </c>
    </row>
    <row r="11" customFormat="false" ht="18.75" hidden="false" customHeight="false" outlineLevel="0" collapsed="false">
      <c r="A11" s="25"/>
      <c r="B11" s="26" t="s">
        <v>19</v>
      </c>
      <c r="C11" s="26"/>
      <c r="D11" s="22"/>
      <c r="E11" s="22"/>
      <c r="F11" s="22"/>
      <c r="G11" s="22"/>
      <c r="H11" s="27" t="e">
        <f aca="false">H12</f>
        <v>#VALUE!</v>
      </c>
      <c r="J11" s="27" t="e">
        <f aca="false">J12</f>
        <v>#VALUE!</v>
      </c>
      <c r="K11" s="27" t="n">
        <f aca="false">K12</f>
        <v>27689.04149</v>
      </c>
      <c r="L11" s="27" t="e">
        <f aca="false">K11/J11*100</f>
        <v>#VALUE!</v>
      </c>
    </row>
    <row r="12" customFormat="false" ht="39" hidden="false" customHeight="true" outlineLevel="0" collapsed="false">
      <c r="A12" s="28" t="n">
        <v>1</v>
      </c>
      <c r="B12" s="21" t="s">
        <v>20</v>
      </c>
      <c r="C12" s="21" t="n">
        <v>992</v>
      </c>
      <c r="D12" s="22"/>
      <c r="E12" s="22"/>
      <c r="F12" s="22"/>
      <c r="G12" s="22"/>
      <c r="H12" s="29" t="e">
        <f aca="false">H14+H92+H99+H122+H147+H212+H225+H260+H267+H279</f>
        <v>#VALUE!</v>
      </c>
      <c r="J12" s="29" t="e">
        <f aca="false">J14+J92+J99+J122+J147+J212+J225+J260+J267+J279</f>
        <v>#VALUE!</v>
      </c>
      <c r="K12" s="29" t="n">
        <f aca="false">K14+K92+K99+K122+K147+K212+K225+K260+K267+K279</f>
        <v>27689.04149</v>
      </c>
      <c r="L12" s="29" t="e">
        <f aca="false">K12/J12*100</f>
        <v>#VALUE!</v>
      </c>
    </row>
    <row r="13" customFormat="false" ht="20.25" hidden="false" customHeight="true" outlineLevel="0" collapsed="false">
      <c r="A13" s="30"/>
      <c r="B13" s="31" t="s">
        <v>21</v>
      </c>
      <c r="C13" s="31"/>
      <c r="D13" s="32"/>
      <c r="E13" s="32"/>
      <c r="F13" s="32"/>
      <c r="G13" s="32"/>
      <c r="H13" s="27"/>
      <c r="J13" s="27"/>
      <c r="K13" s="27"/>
      <c r="L13" s="29"/>
    </row>
    <row r="14" customFormat="false" ht="39.75" hidden="false" customHeight="true" outlineLevel="0" collapsed="false">
      <c r="A14" s="33"/>
      <c r="B14" s="34" t="s">
        <v>22</v>
      </c>
      <c r="C14" s="34" t="s">
        <v>23</v>
      </c>
      <c r="D14" s="32" t="s">
        <v>24</v>
      </c>
      <c r="E14" s="35"/>
      <c r="F14" s="35"/>
      <c r="G14" s="35"/>
      <c r="H14" s="27" t="n">
        <f aca="false">H15+H20+H32+H37+H42</f>
        <v>15018.50312</v>
      </c>
      <c r="J14" s="27" t="n">
        <f aca="false">J15+J20+J32+J37+J42</f>
        <v>15018.50312</v>
      </c>
      <c r="K14" s="27" t="n">
        <f aca="false">K15+K20+K32+K37+K42</f>
        <v>8960.69549</v>
      </c>
      <c r="L14" s="27" t="n">
        <f aca="false">K14/J14*100</f>
        <v>59.6643714650039</v>
      </c>
    </row>
    <row r="15" customFormat="false" ht="36.75" hidden="false" customHeight="true" outlineLevel="0" collapsed="false">
      <c r="A15" s="33"/>
      <c r="B15" s="36" t="s">
        <v>25</v>
      </c>
      <c r="C15" s="36" t="n">
        <v>992</v>
      </c>
      <c r="D15" s="32" t="s">
        <v>24</v>
      </c>
      <c r="E15" s="32" t="s">
        <v>26</v>
      </c>
      <c r="F15" s="32"/>
      <c r="G15" s="32"/>
      <c r="H15" s="27" t="n">
        <f aca="false">H16</f>
        <v>732.811</v>
      </c>
      <c r="J15" s="27" t="n">
        <f aca="false">J16</f>
        <v>732.811</v>
      </c>
      <c r="K15" s="27" t="n">
        <f aca="false">K16</f>
        <v>519.52633</v>
      </c>
      <c r="L15" s="27" t="n">
        <f aca="false">K15/J15*100</f>
        <v>70.8949961176893</v>
      </c>
    </row>
    <row r="16" customFormat="false" ht="24" hidden="false" customHeight="true" outlineLevel="0" collapsed="false">
      <c r="A16" s="33"/>
      <c r="B16" s="37" t="s">
        <v>27</v>
      </c>
      <c r="C16" s="38" t="n">
        <v>992</v>
      </c>
      <c r="D16" s="31" t="s">
        <v>24</v>
      </c>
      <c r="E16" s="31" t="s">
        <v>26</v>
      </c>
      <c r="F16" s="35" t="s">
        <v>28</v>
      </c>
      <c r="G16" s="35"/>
      <c r="H16" s="29" t="n">
        <f aca="false">H17</f>
        <v>732.811</v>
      </c>
      <c r="J16" s="29" t="n">
        <f aca="false">J17</f>
        <v>732.811</v>
      </c>
      <c r="K16" s="29" t="n">
        <f aca="false">K17</f>
        <v>519.52633</v>
      </c>
      <c r="L16" s="29" t="n">
        <f aca="false">K16/J16*100</f>
        <v>70.8949961176893</v>
      </c>
    </row>
    <row r="17" customFormat="false" ht="36" hidden="false" customHeight="true" outlineLevel="0" collapsed="false">
      <c r="A17" s="33"/>
      <c r="B17" s="38" t="s">
        <v>29</v>
      </c>
      <c r="C17" s="38" t="n">
        <v>992</v>
      </c>
      <c r="D17" s="35" t="s">
        <v>24</v>
      </c>
      <c r="E17" s="35" t="s">
        <v>26</v>
      </c>
      <c r="F17" s="35" t="s">
        <v>30</v>
      </c>
      <c r="G17" s="35"/>
      <c r="H17" s="29" t="n">
        <f aca="false">H18</f>
        <v>732.811</v>
      </c>
      <c r="J17" s="29" t="n">
        <f aca="false">J18</f>
        <v>732.811</v>
      </c>
      <c r="K17" s="29" t="n">
        <f aca="false">K18</f>
        <v>519.52633</v>
      </c>
      <c r="L17" s="29" t="n">
        <f aca="false">K17/J17*100</f>
        <v>70.8949961176893</v>
      </c>
    </row>
    <row r="18" customFormat="false" ht="36.75" hidden="false" customHeight="true" outlineLevel="0" collapsed="false">
      <c r="A18" s="33"/>
      <c r="B18" s="38" t="s">
        <v>31</v>
      </c>
      <c r="C18" s="38" t="n">
        <v>992</v>
      </c>
      <c r="D18" s="35" t="s">
        <v>24</v>
      </c>
      <c r="E18" s="35" t="s">
        <v>26</v>
      </c>
      <c r="F18" s="35" t="s">
        <v>32</v>
      </c>
      <c r="G18" s="35"/>
      <c r="H18" s="29" t="n">
        <f aca="false">H19</f>
        <v>732.811</v>
      </c>
      <c r="J18" s="29" t="n">
        <f aca="false">J19</f>
        <v>732.811</v>
      </c>
      <c r="K18" s="29" t="n">
        <f aca="false">K19</f>
        <v>519.52633</v>
      </c>
      <c r="L18" s="29" t="n">
        <f aca="false">K18/J18*100</f>
        <v>70.8949961176893</v>
      </c>
    </row>
    <row r="19" customFormat="false" ht="55.5" hidden="false" customHeight="true" outlineLevel="0" collapsed="false">
      <c r="A19" s="33"/>
      <c r="B19" s="38" t="s">
        <v>33</v>
      </c>
      <c r="C19" s="38" t="n">
        <v>992</v>
      </c>
      <c r="D19" s="35" t="s">
        <v>24</v>
      </c>
      <c r="E19" s="35" t="s">
        <v>26</v>
      </c>
      <c r="F19" s="35" t="s">
        <v>32</v>
      </c>
      <c r="G19" s="35" t="s">
        <v>34</v>
      </c>
      <c r="H19" s="29" t="n">
        <f aca="false">732.811</f>
        <v>732.811</v>
      </c>
      <c r="J19" s="29" t="n">
        <f aca="false">732.811</f>
        <v>732.811</v>
      </c>
      <c r="K19" s="39" t="n">
        <v>519.52633</v>
      </c>
      <c r="L19" s="29" t="n">
        <f aca="false">K19/J19*100</f>
        <v>70.8949961176893</v>
      </c>
    </row>
    <row r="20" customFormat="false" ht="36" hidden="false" customHeight="true" outlineLevel="0" collapsed="false">
      <c r="A20" s="33"/>
      <c r="B20" s="40" t="s">
        <v>35</v>
      </c>
      <c r="C20" s="36" t="n">
        <v>992</v>
      </c>
      <c r="D20" s="32" t="s">
        <v>24</v>
      </c>
      <c r="E20" s="32" t="s">
        <v>36</v>
      </c>
      <c r="F20" s="32"/>
      <c r="G20" s="32"/>
      <c r="H20" s="41" t="n">
        <f aca="false">H21+H28</f>
        <v>5386.13557</v>
      </c>
      <c r="J20" s="41" t="n">
        <f aca="false">J21+J28</f>
        <v>5386.13557</v>
      </c>
      <c r="K20" s="41" t="n">
        <f aca="false">K21+K28</f>
        <v>3965.8304</v>
      </c>
      <c r="L20" s="27" t="n">
        <f aca="false">K20/J20*100</f>
        <v>73.630348669445</v>
      </c>
    </row>
    <row r="21" customFormat="false" ht="47.25" hidden="false" customHeight="true" outlineLevel="0" collapsed="false">
      <c r="A21" s="33"/>
      <c r="B21" s="42" t="s">
        <v>37</v>
      </c>
      <c r="C21" s="38" t="n">
        <v>992</v>
      </c>
      <c r="D21" s="35" t="s">
        <v>24</v>
      </c>
      <c r="E21" s="35" t="s">
        <v>36</v>
      </c>
      <c r="F21" s="35" t="s">
        <v>38</v>
      </c>
      <c r="G21" s="35"/>
      <c r="H21" s="29" t="n">
        <f aca="false">H22</f>
        <v>5378.53557</v>
      </c>
      <c r="J21" s="29" t="n">
        <f aca="false">J22</f>
        <v>5378.53557</v>
      </c>
      <c r="K21" s="29" t="n">
        <f aca="false">K22</f>
        <v>3958.2304</v>
      </c>
      <c r="L21" s="29" t="n">
        <f aca="false">K21/J21*100</f>
        <v>73.5930877184847</v>
      </c>
    </row>
    <row r="22" customFormat="false" ht="38.25" hidden="false" customHeight="true" outlineLevel="0" collapsed="false">
      <c r="A22" s="33"/>
      <c r="B22" s="43" t="s">
        <v>39</v>
      </c>
      <c r="C22" s="38" t="n">
        <v>992</v>
      </c>
      <c r="D22" s="35" t="s">
        <v>24</v>
      </c>
      <c r="E22" s="35" t="s">
        <v>36</v>
      </c>
      <c r="F22" s="35" t="s">
        <v>40</v>
      </c>
      <c r="G22" s="35"/>
      <c r="H22" s="29" t="n">
        <f aca="false">H23</f>
        <v>5378.53557</v>
      </c>
      <c r="J22" s="29" t="n">
        <f aca="false">J23</f>
        <v>5378.53557</v>
      </c>
      <c r="K22" s="29" t="n">
        <f aca="false">K23</f>
        <v>3958.2304</v>
      </c>
      <c r="L22" s="29" t="n">
        <f aca="false">K22/J22*100</f>
        <v>73.5930877184847</v>
      </c>
    </row>
    <row r="23" customFormat="false" ht="27.75" hidden="false" customHeight="true" outlineLevel="0" collapsed="false">
      <c r="A23" s="33"/>
      <c r="B23" s="43" t="s">
        <v>41</v>
      </c>
      <c r="C23" s="38" t="n">
        <v>992</v>
      </c>
      <c r="D23" s="35" t="s">
        <v>24</v>
      </c>
      <c r="E23" s="35" t="s">
        <v>36</v>
      </c>
      <c r="F23" s="35" t="s">
        <v>42</v>
      </c>
      <c r="G23" s="35"/>
      <c r="H23" s="29" t="n">
        <f aca="false">H24</f>
        <v>5378.53557</v>
      </c>
      <c r="J23" s="29" t="n">
        <f aca="false">J24</f>
        <v>5378.53557</v>
      </c>
      <c r="K23" s="29" t="n">
        <f aca="false">K24</f>
        <v>3958.2304</v>
      </c>
      <c r="L23" s="29" t="n">
        <f aca="false">K23/J23*100</f>
        <v>73.5930877184847</v>
      </c>
    </row>
    <row r="24" customFormat="false" ht="39.75" hidden="false" customHeight="true" outlineLevel="0" collapsed="false">
      <c r="A24" s="33"/>
      <c r="B24" s="38" t="s">
        <v>31</v>
      </c>
      <c r="C24" s="38" t="n">
        <v>992</v>
      </c>
      <c r="D24" s="35" t="s">
        <v>24</v>
      </c>
      <c r="E24" s="35" t="s">
        <v>36</v>
      </c>
      <c r="F24" s="35" t="s">
        <v>43</v>
      </c>
      <c r="G24" s="35"/>
      <c r="H24" s="29" t="n">
        <f aca="false">H25+H26+H27</f>
        <v>5378.53557</v>
      </c>
      <c r="J24" s="29" t="n">
        <f aca="false">J25+J26+J27</f>
        <v>5378.53557</v>
      </c>
      <c r="K24" s="29" t="n">
        <f aca="false">K25+K26+K27</f>
        <v>3958.2304</v>
      </c>
      <c r="L24" s="29" t="n">
        <f aca="false">K24/J24*100</f>
        <v>73.5930877184847</v>
      </c>
    </row>
    <row r="25" customFormat="false" ht="21.75" hidden="false" customHeight="true" outlineLevel="0" collapsed="false">
      <c r="A25" s="33"/>
      <c r="B25" s="38" t="s">
        <v>33</v>
      </c>
      <c r="C25" s="38" t="n">
        <v>992</v>
      </c>
      <c r="D25" s="35" t="s">
        <v>24</v>
      </c>
      <c r="E25" s="35" t="s">
        <v>36</v>
      </c>
      <c r="F25" s="35" t="s">
        <v>43</v>
      </c>
      <c r="G25" s="35" t="s">
        <v>34</v>
      </c>
      <c r="H25" s="29" t="n">
        <v>4836.131</v>
      </c>
      <c r="J25" s="29" t="n">
        <v>4836.131</v>
      </c>
      <c r="K25" s="29" t="n">
        <v>3567.2275</v>
      </c>
      <c r="L25" s="29" t="n">
        <f aca="false">K25/J25*100</f>
        <v>73.7620114095338</v>
      </c>
    </row>
    <row r="26" customFormat="false" ht="21" hidden="false" customHeight="true" outlineLevel="0" collapsed="false">
      <c r="A26" s="33"/>
      <c r="B26" s="38" t="s">
        <v>44</v>
      </c>
      <c r="C26" s="38" t="n">
        <v>992</v>
      </c>
      <c r="D26" s="35" t="s">
        <v>24</v>
      </c>
      <c r="E26" s="35" t="s">
        <v>36</v>
      </c>
      <c r="F26" s="35" t="s">
        <v>43</v>
      </c>
      <c r="G26" s="35" t="s">
        <v>45</v>
      </c>
      <c r="H26" s="29" t="n">
        <v>470.11774</v>
      </c>
      <c r="J26" s="29" t="n">
        <v>470.11774</v>
      </c>
      <c r="K26" s="29" t="n">
        <v>334.76892</v>
      </c>
      <c r="L26" s="29" t="n">
        <f aca="false">K26/J26*100</f>
        <v>71.2095910271329</v>
      </c>
    </row>
    <row r="27" customFormat="false" ht="39" hidden="false" customHeight="true" outlineLevel="0" collapsed="false">
      <c r="A27" s="33"/>
      <c r="B27" s="38" t="s">
        <v>46</v>
      </c>
      <c r="C27" s="38" t="n">
        <v>992</v>
      </c>
      <c r="D27" s="35" t="s">
        <v>24</v>
      </c>
      <c r="E27" s="35" t="s">
        <v>36</v>
      </c>
      <c r="F27" s="35" t="s">
        <v>43</v>
      </c>
      <c r="G27" s="35" t="s">
        <v>47</v>
      </c>
      <c r="H27" s="29" t="n">
        <v>72.28683</v>
      </c>
      <c r="J27" s="29" t="n">
        <v>72.28683</v>
      </c>
      <c r="K27" s="29" t="n">
        <v>56.23398</v>
      </c>
      <c r="L27" s="29" t="n">
        <f aca="false">K27/J27*100</f>
        <v>77.7928427626443</v>
      </c>
    </row>
    <row r="28" customFormat="false" ht="39.75" hidden="false" customHeight="true" outlineLevel="0" collapsed="false">
      <c r="A28" s="33"/>
      <c r="B28" s="38" t="s">
        <v>48</v>
      </c>
      <c r="C28" s="38" t="n">
        <v>992</v>
      </c>
      <c r="D28" s="35" t="s">
        <v>24</v>
      </c>
      <c r="E28" s="35" t="s">
        <v>36</v>
      </c>
      <c r="F28" s="35" t="s">
        <v>49</v>
      </c>
      <c r="G28" s="35"/>
      <c r="H28" s="29" t="n">
        <f aca="false">H29</f>
        <v>7.6</v>
      </c>
      <c r="J28" s="29" t="n">
        <f aca="false">J29</f>
        <v>7.6</v>
      </c>
      <c r="K28" s="29" t="n">
        <f aca="false">K29</f>
        <v>7.6</v>
      </c>
      <c r="L28" s="29" t="n">
        <f aca="false">K28/J28*100</f>
        <v>100</v>
      </c>
    </row>
    <row r="29" customFormat="false" ht="37.5" hidden="false" customHeight="true" outlineLevel="0" collapsed="false">
      <c r="A29" s="33"/>
      <c r="B29" s="44" t="s">
        <v>50</v>
      </c>
      <c r="C29" s="38" t="n">
        <v>992</v>
      </c>
      <c r="D29" s="35" t="s">
        <v>24</v>
      </c>
      <c r="E29" s="35" t="s">
        <v>36</v>
      </c>
      <c r="F29" s="35" t="s">
        <v>51</v>
      </c>
      <c r="G29" s="35"/>
      <c r="H29" s="29" t="n">
        <f aca="false">H30</f>
        <v>7.6</v>
      </c>
      <c r="J29" s="29" t="n">
        <f aca="false">J30</f>
        <v>7.6</v>
      </c>
      <c r="K29" s="29" t="n">
        <f aca="false">K30</f>
        <v>7.6</v>
      </c>
      <c r="L29" s="29" t="n">
        <f aca="false">K29/J29*100</f>
        <v>100</v>
      </c>
    </row>
    <row r="30" customFormat="false" ht="37.5" hidden="false" customHeight="true" outlineLevel="0" collapsed="false">
      <c r="A30" s="33"/>
      <c r="B30" s="44" t="s">
        <v>52</v>
      </c>
      <c r="C30" s="38" t="n">
        <v>992</v>
      </c>
      <c r="D30" s="35" t="s">
        <v>24</v>
      </c>
      <c r="E30" s="35" t="s">
        <v>36</v>
      </c>
      <c r="F30" s="35" t="s">
        <v>53</v>
      </c>
      <c r="G30" s="35"/>
      <c r="H30" s="29" t="n">
        <f aca="false">H31</f>
        <v>7.6</v>
      </c>
      <c r="J30" s="29" t="n">
        <f aca="false">J31</f>
        <v>7.6</v>
      </c>
      <c r="K30" s="29" t="n">
        <f aca="false">K31</f>
        <v>7.6</v>
      </c>
      <c r="L30" s="29" t="n">
        <f aca="false">K30/J30*100</f>
        <v>100</v>
      </c>
    </row>
    <row r="31" customFormat="false" ht="38.25" hidden="false" customHeight="true" outlineLevel="0" collapsed="false">
      <c r="A31" s="33"/>
      <c r="B31" s="38" t="s">
        <v>44</v>
      </c>
      <c r="C31" s="38" t="n">
        <v>992</v>
      </c>
      <c r="D31" s="35" t="s">
        <v>24</v>
      </c>
      <c r="E31" s="35" t="s">
        <v>36</v>
      </c>
      <c r="F31" s="35" t="s">
        <v>53</v>
      </c>
      <c r="G31" s="35" t="s">
        <v>45</v>
      </c>
      <c r="H31" s="29" t="n">
        <v>7.6</v>
      </c>
      <c r="J31" s="29" t="n">
        <v>7.6</v>
      </c>
      <c r="K31" s="29" t="n">
        <v>7.6</v>
      </c>
      <c r="L31" s="29" t="n">
        <f aca="false">K31/J31*100</f>
        <v>100</v>
      </c>
    </row>
    <row r="32" customFormat="false" ht="36" hidden="false" customHeight="true" outlineLevel="0" collapsed="false">
      <c r="A32" s="33"/>
      <c r="B32" s="45" t="s">
        <v>54</v>
      </c>
      <c r="C32" s="36" t="n">
        <v>992</v>
      </c>
      <c r="D32" s="32" t="s">
        <v>24</v>
      </c>
      <c r="E32" s="32" t="s">
        <v>55</v>
      </c>
      <c r="F32" s="32"/>
      <c r="G32" s="32"/>
      <c r="H32" s="27" t="n">
        <f aca="false">H33</f>
        <v>98.135</v>
      </c>
      <c r="J32" s="27" t="n">
        <f aca="false">J33</f>
        <v>98.135</v>
      </c>
      <c r="K32" s="27" t="n">
        <f aca="false">K33</f>
        <v>73.608</v>
      </c>
      <c r="L32" s="27" t="n">
        <f aca="false">K32/J32*100</f>
        <v>75.0068782799205</v>
      </c>
    </row>
    <row r="33" customFormat="false" ht="19.5" hidden="false" customHeight="true" outlineLevel="0" collapsed="false">
      <c r="A33" s="33"/>
      <c r="B33" s="25" t="s">
        <v>56</v>
      </c>
      <c r="C33" s="38" t="n">
        <v>992</v>
      </c>
      <c r="D33" s="35" t="s">
        <v>24</v>
      </c>
      <c r="E33" s="35" t="s">
        <v>55</v>
      </c>
      <c r="F33" s="35" t="s">
        <v>57</v>
      </c>
      <c r="G33" s="35"/>
      <c r="H33" s="29" t="n">
        <f aca="false">H34</f>
        <v>98.135</v>
      </c>
      <c r="J33" s="29" t="n">
        <f aca="false">J34</f>
        <v>98.135</v>
      </c>
      <c r="K33" s="29" t="n">
        <f aca="false">K34</f>
        <v>73.608</v>
      </c>
      <c r="L33" s="29" t="n">
        <f aca="false">K33/J33*100</f>
        <v>75.0068782799205</v>
      </c>
    </row>
    <row r="34" customFormat="false" ht="20.25" hidden="false" customHeight="true" outlineLevel="0" collapsed="false">
      <c r="A34" s="33"/>
      <c r="B34" s="25" t="s">
        <v>58</v>
      </c>
      <c r="C34" s="38" t="n">
        <v>992</v>
      </c>
      <c r="D34" s="35" t="s">
        <v>24</v>
      </c>
      <c r="E34" s="35" t="s">
        <v>55</v>
      </c>
      <c r="F34" s="35" t="s">
        <v>59</v>
      </c>
      <c r="G34" s="35"/>
      <c r="H34" s="29" t="n">
        <f aca="false">H35</f>
        <v>98.135</v>
      </c>
      <c r="J34" s="29" t="n">
        <f aca="false">J35</f>
        <v>98.135</v>
      </c>
      <c r="K34" s="29" t="n">
        <f aca="false">K35</f>
        <v>73.608</v>
      </c>
      <c r="L34" s="29" t="n">
        <f aca="false">K34/J34*100</f>
        <v>75.0068782799205</v>
      </c>
    </row>
    <row r="35" customFormat="false" ht="21" hidden="false" customHeight="true" outlineLevel="0" collapsed="false">
      <c r="A35" s="33"/>
      <c r="B35" s="44" t="s">
        <v>31</v>
      </c>
      <c r="C35" s="38" t="n">
        <v>992</v>
      </c>
      <c r="D35" s="35" t="s">
        <v>24</v>
      </c>
      <c r="E35" s="35" t="s">
        <v>55</v>
      </c>
      <c r="F35" s="35" t="s">
        <v>60</v>
      </c>
      <c r="G35" s="35"/>
      <c r="H35" s="29" t="n">
        <f aca="false">H36</f>
        <v>98.135</v>
      </c>
      <c r="J35" s="29" t="n">
        <f aca="false">J36</f>
        <v>98.135</v>
      </c>
      <c r="K35" s="29" t="n">
        <f aca="false">K36</f>
        <v>73.608</v>
      </c>
      <c r="L35" s="29" t="n">
        <f aca="false">K35/J35*100</f>
        <v>75.0068782799205</v>
      </c>
    </row>
    <row r="36" customFormat="false" ht="21" hidden="false" customHeight="true" outlineLevel="0" collapsed="false">
      <c r="A36" s="33"/>
      <c r="B36" s="44" t="s">
        <v>61</v>
      </c>
      <c r="C36" s="38" t="n">
        <v>992</v>
      </c>
      <c r="D36" s="35" t="s">
        <v>24</v>
      </c>
      <c r="E36" s="35" t="s">
        <v>55</v>
      </c>
      <c r="F36" s="35" t="s">
        <v>60</v>
      </c>
      <c r="G36" s="35" t="s">
        <v>62</v>
      </c>
      <c r="H36" s="29" t="n">
        <v>98.135</v>
      </c>
      <c r="J36" s="29" t="n">
        <v>98.135</v>
      </c>
      <c r="K36" s="29" t="n">
        <v>73.608</v>
      </c>
      <c r="L36" s="29" t="n">
        <f aca="false">K36/J36*100</f>
        <v>75.0068782799205</v>
      </c>
    </row>
    <row r="37" customFormat="false" ht="21.75" hidden="false" customHeight="true" outlineLevel="0" collapsed="false">
      <c r="A37" s="33"/>
      <c r="B37" s="40" t="s">
        <v>63</v>
      </c>
      <c r="C37" s="36" t="n">
        <v>992</v>
      </c>
      <c r="D37" s="32" t="s">
        <v>24</v>
      </c>
      <c r="E37" s="32" t="s">
        <v>64</v>
      </c>
      <c r="F37" s="32"/>
      <c r="G37" s="32"/>
      <c r="H37" s="27" t="n">
        <f aca="false">H40</f>
        <v>10</v>
      </c>
      <c r="J37" s="27" t="n">
        <f aca="false">J40</f>
        <v>10</v>
      </c>
      <c r="K37" s="27" t="n">
        <f aca="false">K40</f>
        <v>0</v>
      </c>
      <c r="L37" s="27" t="n">
        <f aca="false">K37/J37*100</f>
        <v>0</v>
      </c>
    </row>
    <row r="38" customFormat="false" ht="21" hidden="false" customHeight="true" outlineLevel="0" collapsed="false">
      <c r="A38" s="33"/>
      <c r="B38" s="44" t="s">
        <v>65</v>
      </c>
      <c r="C38" s="38" t="n">
        <v>992</v>
      </c>
      <c r="D38" s="35" t="s">
        <v>24</v>
      </c>
      <c r="E38" s="35" t="s">
        <v>64</v>
      </c>
      <c r="F38" s="46" t="s">
        <v>66</v>
      </c>
      <c r="G38" s="35"/>
      <c r="H38" s="29" t="n">
        <f aca="false">H39</f>
        <v>10</v>
      </c>
      <c r="J38" s="29" t="n">
        <f aca="false">J39</f>
        <v>10</v>
      </c>
      <c r="K38" s="29" t="n">
        <f aca="false">K39</f>
        <v>0</v>
      </c>
      <c r="L38" s="29" t="n">
        <f aca="false">K38/J38*100</f>
        <v>0</v>
      </c>
    </row>
    <row r="39" customFormat="false" ht="21" hidden="false" customHeight="true" outlineLevel="0" collapsed="false">
      <c r="A39" s="33"/>
      <c r="B39" s="44" t="s">
        <v>67</v>
      </c>
      <c r="C39" s="38" t="n">
        <v>992</v>
      </c>
      <c r="D39" s="35" t="s">
        <v>24</v>
      </c>
      <c r="E39" s="35" t="s">
        <v>64</v>
      </c>
      <c r="F39" s="46" t="s">
        <v>68</v>
      </c>
      <c r="G39" s="35"/>
      <c r="H39" s="29" t="n">
        <f aca="false">H40</f>
        <v>10</v>
      </c>
      <c r="J39" s="29" t="n">
        <f aca="false">J40</f>
        <v>10</v>
      </c>
      <c r="K39" s="29" t="n">
        <f aca="false">K40</f>
        <v>0</v>
      </c>
      <c r="L39" s="29" t="n">
        <f aca="false">K39/J39*100</f>
        <v>0</v>
      </c>
    </row>
    <row r="40" customFormat="false" ht="38.25" hidden="false" customHeight="true" outlineLevel="0" collapsed="false">
      <c r="A40" s="33"/>
      <c r="B40" s="44" t="s">
        <v>69</v>
      </c>
      <c r="C40" s="38" t="n">
        <v>992</v>
      </c>
      <c r="D40" s="35" t="s">
        <v>24</v>
      </c>
      <c r="E40" s="35" t="s">
        <v>64</v>
      </c>
      <c r="F40" s="46" t="s">
        <v>70</v>
      </c>
      <c r="G40" s="35"/>
      <c r="H40" s="29" t="n">
        <f aca="false">H41</f>
        <v>10</v>
      </c>
      <c r="J40" s="29" t="n">
        <f aca="false">J41</f>
        <v>10</v>
      </c>
      <c r="K40" s="29" t="n">
        <f aca="false">K41</f>
        <v>0</v>
      </c>
      <c r="L40" s="29" t="n">
        <f aca="false">K40/J40*100</f>
        <v>0</v>
      </c>
    </row>
    <row r="41" customFormat="false" ht="21" hidden="false" customHeight="true" outlineLevel="0" collapsed="false">
      <c r="A41" s="33"/>
      <c r="B41" s="44" t="s">
        <v>71</v>
      </c>
      <c r="C41" s="38" t="n">
        <v>992</v>
      </c>
      <c r="D41" s="35" t="s">
        <v>24</v>
      </c>
      <c r="E41" s="35" t="s">
        <v>64</v>
      </c>
      <c r="F41" s="46" t="s">
        <v>70</v>
      </c>
      <c r="G41" s="35" t="s">
        <v>72</v>
      </c>
      <c r="H41" s="29" t="n">
        <v>10</v>
      </c>
      <c r="J41" s="29" t="n">
        <v>10</v>
      </c>
      <c r="K41" s="29" t="n">
        <v>0</v>
      </c>
      <c r="L41" s="29" t="n">
        <f aca="false">K41/J41*100</f>
        <v>0</v>
      </c>
    </row>
    <row r="42" customFormat="false" ht="21" hidden="false" customHeight="true" outlineLevel="0" collapsed="false">
      <c r="A42" s="33"/>
      <c r="B42" s="40" t="s">
        <v>73</v>
      </c>
      <c r="C42" s="36" t="n">
        <v>992</v>
      </c>
      <c r="D42" s="32" t="s">
        <v>24</v>
      </c>
      <c r="E42" s="32" t="s">
        <v>74</v>
      </c>
      <c r="F42" s="32"/>
      <c r="G42" s="32"/>
      <c r="H42" s="27" t="n">
        <f aca="false">H43+H88+H48+H53+H58+H67+H72+H77+H82</f>
        <v>8791.42155</v>
      </c>
      <c r="J42" s="27" t="n">
        <f aca="false">J43+J88+J48+J53+J58+J67+J72+J77+J82</f>
        <v>8791.42155</v>
      </c>
      <c r="K42" s="27" t="n">
        <f aca="false">K43+K88+K48+K53+K58+K67+K72+K77+K82</f>
        <v>4401.73076</v>
      </c>
      <c r="L42" s="27" t="n">
        <f aca="false">K42/J42*100</f>
        <v>50.0684756721739</v>
      </c>
    </row>
    <row r="43" customFormat="false" ht="62.25" hidden="false" customHeight="true" outlineLevel="0" collapsed="false">
      <c r="A43" s="33"/>
      <c r="B43" s="44" t="s">
        <v>75</v>
      </c>
      <c r="C43" s="38" t="n">
        <v>992</v>
      </c>
      <c r="D43" s="35" t="s">
        <v>24</v>
      </c>
      <c r="E43" s="35" t="s">
        <v>74</v>
      </c>
      <c r="F43" s="35" t="s">
        <v>76</v>
      </c>
      <c r="G43" s="35"/>
      <c r="H43" s="29" t="n">
        <f aca="false">H44</f>
        <v>104.126</v>
      </c>
      <c r="J43" s="29" t="n">
        <f aca="false">J44</f>
        <v>104.126</v>
      </c>
      <c r="K43" s="29" t="n">
        <f aca="false">K44</f>
        <v>58.34529</v>
      </c>
      <c r="L43" s="29" t="n">
        <f aca="false">K43/J43*100</f>
        <v>56.0333538213318</v>
      </c>
    </row>
    <row r="44" customFormat="false" ht="44.25" hidden="false" customHeight="true" outlineLevel="0" collapsed="false">
      <c r="A44" s="33"/>
      <c r="B44" s="44" t="s">
        <v>77</v>
      </c>
      <c r="C44" s="38" t="n">
        <v>992</v>
      </c>
      <c r="D44" s="35" t="s">
        <v>24</v>
      </c>
      <c r="E44" s="35" t="s">
        <v>74</v>
      </c>
      <c r="F44" s="35" t="s">
        <v>78</v>
      </c>
      <c r="G44" s="35"/>
      <c r="H44" s="29" t="n">
        <f aca="false">H45</f>
        <v>104.126</v>
      </c>
      <c r="J44" s="29" t="n">
        <f aca="false">J45</f>
        <v>104.126</v>
      </c>
      <c r="K44" s="29" t="n">
        <f aca="false">K45</f>
        <v>58.34529</v>
      </c>
      <c r="L44" s="29" t="n">
        <f aca="false">K44/J44*100</f>
        <v>56.0333538213318</v>
      </c>
    </row>
    <row r="45" customFormat="false" ht="45" hidden="false" customHeight="true" outlineLevel="0" collapsed="false">
      <c r="A45" s="33"/>
      <c r="B45" s="44" t="s">
        <v>79</v>
      </c>
      <c r="C45" s="38" t="n">
        <v>992</v>
      </c>
      <c r="D45" s="35" t="s">
        <v>24</v>
      </c>
      <c r="E45" s="35" t="s">
        <v>74</v>
      </c>
      <c r="F45" s="35" t="s">
        <v>80</v>
      </c>
      <c r="G45" s="35"/>
      <c r="H45" s="29" t="n">
        <f aca="false">H46</f>
        <v>104.126</v>
      </c>
      <c r="J45" s="29" t="n">
        <f aca="false">J46</f>
        <v>104.126</v>
      </c>
      <c r="K45" s="29" t="n">
        <f aca="false">K46</f>
        <v>58.34529</v>
      </c>
      <c r="L45" s="29" t="n">
        <f aca="false">K45/J45*100</f>
        <v>56.0333538213318</v>
      </c>
    </row>
    <row r="46" customFormat="false" ht="42.75" hidden="false" customHeight="true" outlineLevel="0" collapsed="false">
      <c r="A46" s="33"/>
      <c r="B46" s="44" t="s">
        <v>81</v>
      </c>
      <c r="C46" s="38" t="n">
        <v>992</v>
      </c>
      <c r="D46" s="35" t="s">
        <v>24</v>
      </c>
      <c r="E46" s="35" t="s">
        <v>74</v>
      </c>
      <c r="F46" s="35" t="s">
        <v>82</v>
      </c>
      <c r="G46" s="35"/>
      <c r="H46" s="29" t="n">
        <f aca="false">H47</f>
        <v>104.126</v>
      </c>
      <c r="J46" s="29" t="n">
        <f aca="false">J47</f>
        <v>104.126</v>
      </c>
      <c r="K46" s="29" t="n">
        <f aca="false">K47</f>
        <v>58.34529</v>
      </c>
      <c r="L46" s="29" t="n">
        <f aca="false">K46/J46*100</f>
        <v>56.0333538213318</v>
      </c>
    </row>
    <row r="47" customFormat="false" ht="39" hidden="false" customHeight="true" outlineLevel="0" collapsed="false">
      <c r="A47" s="33"/>
      <c r="B47" s="38" t="s">
        <v>44</v>
      </c>
      <c r="C47" s="38" t="n">
        <v>992</v>
      </c>
      <c r="D47" s="35" t="s">
        <v>24</v>
      </c>
      <c r="E47" s="35" t="s">
        <v>74</v>
      </c>
      <c r="F47" s="35" t="s">
        <v>82</v>
      </c>
      <c r="G47" s="35" t="s">
        <v>45</v>
      </c>
      <c r="H47" s="29" t="n">
        <v>104.126</v>
      </c>
      <c r="J47" s="29" t="n">
        <v>104.126</v>
      </c>
      <c r="K47" s="29" t="n">
        <v>58.34529</v>
      </c>
      <c r="L47" s="29" t="n">
        <f aca="false">K47/J47*100</f>
        <v>56.0333538213318</v>
      </c>
    </row>
    <row r="48" customFormat="false" ht="57.75" hidden="false" customHeight="true" outlineLevel="0" collapsed="false">
      <c r="A48" s="33"/>
      <c r="B48" s="38" t="s">
        <v>83</v>
      </c>
      <c r="C48" s="38" t="n">
        <v>992</v>
      </c>
      <c r="D48" s="35" t="s">
        <v>24</v>
      </c>
      <c r="E48" s="35" t="s">
        <v>74</v>
      </c>
      <c r="F48" s="35" t="s">
        <v>84</v>
      </c>
      <c r="G48" s="35"/>
      <c r="H48" s="29" t="n">
        <f aca="false">H49</f>
        <v>473.15061</v>
      </c>
      <c r="J48" s="29" t="n">
        <f aca="false">J49</f>
        <v>473.15061</v>
      </c>
      <c r="K48" s="29" t="n">
        <f aca="false">K49</f>
        <v>330.20175</v>
      </c>
      <c r="L48" s="29" t="n">
        <f aca="false">K48/J48*100</f>
        <v>69.7878736751497</v>
      </c>
    </row>
    <row r="49" customFormat="false" ht="42" hidden="false" customHeight="true" outlineLevel="0" collapsed="false">
      <c r="A49" s="33"/>
      <c r="B49" s="44" t="s">
        <v>85</v>
      </c>
      <c r="C49" s="38" t="n">
        <v>992</v>
      </c>
      <c r="D49" s="35" t="s">
        <v>24</v>
      </c>
      <c r="E49" s="35" t="s">
        <v>74</v>
      </c>
      <c r="F49" s="35" t="s">
        <v>86</v>
      </c>
      <c r="G49" s="35"/>
      <c r="H49" s="29" t="n">
        <f aca="false">H50</f>
        <v>473.15061</v>
      </c>
      <c r="J49" s="29" t="n">
        <f aca="false">J50</f>
        <v>473.15061</v>
      </c>
      <c r="K49" s="29" t="n">
        <f aca="false">K50</f>
        <v>330.20175</v>
      </c>
      <c r="L49" s="29" t="n">
        <f aca="false">K49/J49*100</f>
        <v>69.7878736751497</v>
      </c>
    </row>
    <row r="50" customFormat="false" ht="56.25" hidden="false" customHeight="true" outlineLevel="0" collapsed="false">
      <c r="A50" s="33"/>
      <c r="B50" s="44" t="s">
        <v>87</v>
      </c>
      <c r="C50" s="38" t="n">
        <v>992</v>
      </c>
      <c r="D50" s="35" t="s">
        <v>24</v>
      </c>
      <c r="E50" s="35" t="s">
        <v>74</v>
      </c>
      <c r="F50" s="35" t="s">
        <v>88</v>
      </c>
      <c r="G50" s="35"/>
      <c r="H50" s="29" t="n">
        <f aca="false">H51</f>
        <v>473.15061</v>
      </c>
      <c r="J50" s="29" t="n">
        <f aca="false">J51</f>
        <v>473.15061</v>
      </c>
      <c r="K50" s="29" t="n">
        <f aca="false">K51</f>
        <v>330.20175</v>
      </c>
      <c r="L50" s="29" t="n">
        <f aca="false">K50/J50*100</f>
        <v>69.7878736751497</v>
      </c>
    </row>
    <row r="51" customFormat="false" ht="42" hidden="false" customHeight="true" outlineLevel="0" collapsed="false">
      <c r="A51" s="33"/>
      <c r="B51" s="44" t="s">
        <v>89</v>
      </c>
      <c r="C51" s="38" t="n">
        <v>992</v>
      </c>
      <c r="D51" s="35" t="s">
        <v>24</v>
      </c>
      <c r="E51" s="35" t="s">
        <v>74</v>
      </c>
      <c r="F51" s="35" t="s">
        <v>90</v>
      </c>
      <c r="G51" s="35"/>
      <c r="H51" s="29" t="n">
        <f aca="false">H52</f>
        <v>473.15061</v>
      </c>
      <c r="J51" s="29" t="n">
        <f aca="false">J52</f>
        <v>473.15061</v>
      </c>
      <c r="K51" s="29" t="n">
        <f aca="false">K52</f>
        <v>330.20175</v>
      </c>
      <c r="L51" s="29" t="n">
        <f aca="false">K51/J51*100</f>
        <v>69.7878736751497</v>
      </c>
    </row>
    <row r="52" customFormat="false" ht="43.5" hidden="false" customHeight="true" outlineLevel="0" collapsed="false">
      <c r="A52" s="33"/>
      <c r="B52" s="38" t="s">
        <v>44</v>
      </c>
      <c r="C52" s="38" t="n">
        <v>992</v>
      </c>
      <c r="D52" s="35" t="s">
        <v>24</v>
      </c>
      <c r="E52" s="35" t="s">
        <v>74</v>
      </c>
      <c r="F52" s="35" t="s">
        <v>90</v>
      </c>
      <c r="G52" s="35" t="s">
        <v>45</v>
      </c>
      <c r="H52" s="29" t="n">
        <v>473.15061</v>
      </c>
      <c r="J52" s="29" t="n">
        <v>473.15061</v>
      </c>
      <c r="K52" s="29" t="n">
        <v>330.20175</v>
      </c>
      <c r="L52" s="29" t="n">
        <f aca="false">K52/J52*100</f>
        <v>69.7878736751497</v>
      </c>
    </row>
    <row r="53" customFormat="false" ht="80.25" hidden="false" customHeight="true" outlineLevel="0" collapsed="false">
      <c r="A53" s="33"/>
      <c r="B53" s="38" t="s">
        <v>91</v>
      </c>
      <c r="C53" s="38" t="n">
        <v>992</v>
      </c>
      <c r="D53" s="35" t="s">
        <v>24</v>
      </c>
      <c r="E53" s="35" t="s">
        <v>74</v>
      </c>
      <c r="F53" s="35" t="s">
        <v>92</v>
      </c>
      <c r="G53" s="35"/>
      <c r="H53" s="29" t="n">
        <f aca="false">H54</f>
        <v>259.99839</v>
      </c>
      <c r="J53" s="29" t="n">
        <f aca="false">J54</f>
        <v>259.99839</v>
      </c>
      <c r="K53" s="29" t="n">
        <f aca="false">K54</f>
        <v>159.99839</v>
      </c>
      <c r="L53" s="29" t="n">
        <f aca="false">K53/J53*100</f>
        <v>61.5382233713063</v>
      </c>
    </row>
    <row r="54" customFormat="false" ht="77.25" hidden="false" customHeight="true" outlineLevel="0" collapsed="false">
      <c r="A54" s="33"/>
      <c r="B54" s="38" t="s">
        <v>93</v>
      </c>
      <c r="C54" s="38" t="n">
        <v>992</v>
      </c>
      <c r="D54" s="35" t="s">
        <v>24</v>
      </c>
      <c r="E54" s="35" t="s">
        <v>74</v>
      </c>
      <c r="F54" s="35" t="s">
        <v>94</v>
      </c>
      <c r="G54" s="35"/>
      <c r="H54" s="29" t="n">
        <f aca="false">H55</f>
        <v>259.99839</v>
      </c>
      <c r="J54" s="29" t="n">
        <f aca="false">J55</f>
        <v>259.99839</v>
      </c>
      <c r="K54" s="29" t="n">
        <f aca="false">K55</f>
        <v>159.99839</v>
      </c>
      <c r="L54" s="29" t="n">
        <f aca="false">K54/J54*100</f>
        <v>61.5382233713063</v>
      </c>
    </row>
    <row r="55" customFormat="false" ht="24" hidden="false" customHeight="true" outlineLevel="0" collapsed="false">
      <c r="A55" s="33"/>
      <c r="B55" s="38" t="s">
        <v>95</v>
      </c>
      <c r="C55" s="38" t="n">
        <v>992</v>
      </c>
      <c r="D55" s="35" t="s">
        <v>24</v>
      </c>
      <c r="E55" s="35" t="s">
        <v>74</v>
      </c>
      <c r="F55" s="35" t="s">
        <v>96</v>
      </c>
      <c r="G55" s="35"/>
      <c r="H55" s="29" t="n">
        <f aca="false">H56</f>
        <v>259.99839</v>
      </c>
      <c r="J55" s="29" t="n">
        <f aca="false">J56</f>
        <v>259.99839</v>
      </c>
      <c r="K55" s="29" t="n">
        <f aca="false">K56</f>
        <v>159.99839</v>
      </c>
      <c r="L55" s="29" t="n">
        <f aca="false">K55/J55*100</f>
        <v>61.5382233713063</v>
      </c>
    </row>
    <row r="56" customFormat="false" ht="38.25" hidden="false" customHeight="true" outlineLevel="0" collapsed="false">
      <c r="A56" s="33"/>
      <c r="B56" s="38" t="s">
        <v>97</v>
      </c>
      <c r="C56" s="38" t="n">
        <v>992</v>
      </c>
      <c r="D56" s="35" t="s">
        <v>24</v>
      </c>
      <c r="E56" s="35" t="s">
        <v>74</v>
      </c>
      <c r="F56" s="35" t="s">
        <v>98</v>
      </c>
      <c r="G56" s="35"/>
      <c r="H56" s="29" t="n">
        <f aca="false">H57</f>
        <v>259.99839</v>
      </c>
      <c r="J56" s="29" t="n">
        <f aca="false">J57</f>
        <v>259.99839</v>
      </c>
      <c r="K56" s="29" t="n">
        <f aca="false">K57</f>
        <v>159.99839</v>
      </c>
      <c r="L56" s="29" t="n">
        <f aca="false">K56/J56*100</f>
        <v>61.5382233713063</v>
      </c>
    </row>
    <row r="57" customFormat="false" ht="24.75" hidden="false" customHeight="true" outlineLevel="0" collapsed="false">
      <c r="A57" s="33"/>
      <c r="B57" s="38" t="s">
        <v>99</v>
      </c>
      <c r="C57" s="38" t="n">
        <v>992</v>
      </c>
      <c r="D57" s="35" t="s">
        <v>24</v>
      </c>
      <c r="E57" s="35" t="s">
        <v>74</v>
      </c>
      <c r="F57" s="35" t="s">
        <v>98</v>
      </c>
      <c r="G57" s="35" t="s">
        <v>100</v>
      </c>
      <c r="H57" s="29" t="n">
        <v>259.99839</v>
      </c>
      <c r="J57" s="29" t="n">
        <v>259.99839</v>
      </c>
      <c r="K57" s="29" t="n">
        <v>159.99839</v>
      </c>
      <c r="L57" s="29" t="n">
        <f aca="false">K57/J57*100</f>
        <v>61.5382233713063</v>
      </c>
    </row>
    <row r="58" customFormat="false" ht="75.75" hidden="false" customHeight="true" outlineLevel="0" collapsed="false">
      <c r="A58" s="33"/>
      <c r="B58" s="25" t="s">
        <v>101</v>
      </c>
      <c r="C58" s="38" t="n">
        <v>992</v>
      </c>
      <c r="D58" s="35" t="s">
        <v>24</v>
      </c>
      <c r="E58" s="35" t="s">
        <v>74</v>
      </c>
      <c r="F58" s="35" t="s">
        <v>102</v>
      </c>
      <c r="G58" s="35"/>
      <c r="H58" s="29" t="n">
        <f aca="false">H59</f>
        <v>3143.28</v>
      </c>
      <c r="J58" s="29" t="n">
        <f aca="false">J59</f>
        <v>3143.28</v>
      </c>
      <c r="K58" s="29" t="n">
        <f aca="false">K59</f>
        <v>377.81964</v>
      </c>
      <c r="L58" s="29" t="n">
        <f aca="false">K58/J58*100</f>
        <v>12.0199167748339</v>
      </c>
    </row>
    <row r="59" customFormat="false" ht="66.75" hidden="false" customHeight="true" outlineLevel="0" collapsed="false">
      <c r="A59" s="33"/>
      <c r="B59" s="25" t="s">
        <v>103</v>
      </c>
      <c r="C59" s="38" t="n">
        <v>992</v>
      </c>
      <c r="D59" s="35" t="s">
        <v>24</v>
      </c>
      <c r="E59" s="35" t="s">
        <v>74</v>
      </c>
      <c r="F59" s="35" t="s">
        <v>104</v>
      </c>
      <c r="G59" s="35"/>
      <c r="H59" s="29" t="n">
        <f aca="false">H60</f>
        <v>3143.28</v>
      </c>
      <c r="J59" s="29" t="n">
        <f aca="false">J60</f>
        <v>3143.28</v>
      </c>
      <c r="K59" s="29" t="n">
        <f aca="false">K60</f>
        <v>377.81964</v>
      </c>
      <c r="L59" s="29" t="n">
        <f aca="false">K59/J59*100</f>
        <v>12.0199167748339</v>
      </c>
    </row>
    <row r="60" customFormat="false" ht="60" hidden="false" customHeight="true" outlineLevel="0" collapsed="false">
      <c r="A60" s="33"/>
      <c r="B60" s="25" t="s">
        <v>105</v>
      </c>
      <c r="C60" s="38" t="n">
        <v>992</v>
      </c>
      <c r="D60" s="35" t="s">
        <v>24</v>
      </c>
      <c r="E60" s="35" t="s">
        <v>74</v>
      </c>
      <c r="F60" s="35" t="s">
        <v>106</v>
      </c>
      <c r="G60" s="35"/>
      <c r="H60" s="29" t="n">
        <f aca="false">H61+H65+H63</f>
        <v>3143.28</v>
      </c>
      <c r="J60" s="29" t="n">
        <f aca="false">J61+J65+J63</f>
        <v>3143.28</v>
      </c>
      <c r="K60" s="29" t="n">
        <f aca="false">K61+K65+K63</f>
        <v>377.81964</v>
      </c>
      <c r="L60" s="29" t="n">
        <f aca="false">K60/J60*100</f>
        <v>12.0199167748339</v>
      </c>
    </row>
    <row r="61" customFormat="false" ht="45.75" hidden="false" customHeight="true" outlineLevel="0" collapsed="false">
      <c r="A61" s="33"/>
      <c r="B61" s="25" t="s">
        <v>107</v>
      </c>
      <c r="C61" s="38" t="n">
        <v>992</v>
      </c>
      <c r="D61" s="35" t="s">
        <v>24</v>
      </c>
      <c r="E61" s="35" t="s">
        <v>74</v>
      </c>
      <c r="F61" s="35" t="s">
        <v>108</v>
      </c>
      <c r="G61" s="35"/>
      <c r="H61" s="29" t="n">
        <f aca="false">H62</f>
        <v>949</v>
      </c>
      <c r="J61" s="29" t="n">
        <f aca="false">J62</f>
        <v>949</v>
      </c>
      <c r="K61" s="29" t="n">
        <f aca="false">K62</f>
        <v>137.4</v>
      </c>
      <c r="L61" s="29" t="n">
        <f aca="false">K61/J61*100</f>
        <v>14.4783983140148</v>
      </c>
    </row>
    <row r="62" customFormat="false" ht="45.75" hidden="false" customHeight="true" outlineLevel="0" collapsed="false">
      <c r="A62" s="30"/>
      <c r="B62" s="38" t="s">
        <v>44</v>
      </c>
      <c r="C62" s="38" t="n">
        <v>992</v>
      </c>
      <c r="D62" s="35" t="s">
        <v>24</v>
      </c>
      <c r="E62" s="35" t="s">
        <v>74</v>
      </c>
      <c r="F62" s="35" t="s">
        <v>108</v>
      </c>
      <c r="G62" s="35" t="s">
        <v>45</v>
      </c>
      <c r="H62" s="29" t="n">
        <f aca="false">949</f>
        <v>949</v>
      </c>
      <c r="J62" s="29" t="n">
        <f aca="false">949</f>
        <v>949</v>
      </c>
      <c r="K62" s="29" t="n">
        <v>137.4</v>
      </c>
      <c r="L62" s="27" t="n">
        <f aca="false">K62/J62*100</f>
        <v>14.4783983140148</v>
      </c>
    </row>
    <row r="63" customFormat="false" ht="60" hidden="false" customHeight="true" outlineLevel="0" collapsed="false">
      <c r="A63" s="33"/>
      <c r="B63" s="38" t="s">
        <v>109</v>
      </c>
      <c r="C63" s="38" t="n">
        <v>992</v>
      </c>
      <c r="D63" s="35" t="s">
        <v>24</v>
      </c>
      <c r="E63" s="35" t="s">
        <v>74</v>
      </c>
      <c r="F63" s="35" t="s">
        <v>110</v>
      </c>
      <c r="G63" s="35"/>
      <c r="H63" s="29" t="n">
        <f aca="false">H64</f>
        <v>1897.29</v>
      </c>
      <c r="J63" s="29" t="n">
        <f aca="false">J64</f>
        <v>1897.29</v>
      </c>
      <c r="K63" s="29" t="n">
        <f aca="false">K64</f>
        <v>20.42096</v>
      </c>
      <c r="L63" s="29" t="n">
        <f aca="false">K63/J63*100</f>
        <v>1.0763225442605</v>
      </c>
    </row>
    <row r="64" customFormat="false" ht="40.5" hidden="false" customHeight="true" outlineLevel="0" collapsed="false">
      <c r="A64" s="33"/>
      <c r="B64" s="38" t="s">
        <v>44</v>
      </c>
      <c r="C64" s="38" t="n">
        <v>992</v>
      </c>
      <c r="D64" s="35" t="s">
        <v>24</v>
      </c>
      <c r="E64" s="35" t="s">
        <v>74</v>
      </c>
      <c r="F64" s="35" t="s">
        <v>110</v>
      </c>
      <c r="G64" s="35" t="s">
        <v>45</v>
      </c>
      <c r="H64" s="29" t="n">
        <v>1897.29</v>
      </c>
      <c r="J64" s="29" t="n">
        <v>1897.29</v>
      </c>
      <c r="K64" s="29" t="n">
        <v>20.42096</v>
      </c>
      <c r="L64" s="29" t="n">
        <f aca="false">K64/J64*100</f>
        <v>1.0763225442605</v>
      </c>
    </row>
    <row r="65" customFormat="false" ht="37.5" hidden="false" customHeight="true" outlineLevel="0" collapsed="false">
      <c r="A65" s="33"/>
      <c r="B65" s="47" t="s">
        <v>111</v>
      </c>
      <c r="C65" s="48" t="n">
        <v>992</v>
      </c>
      <c r="D65" s="49" t="s">
        <v>24</v>
      </c>
      <c r="E65" s="49" t="s">
        <v>74</v>
      </c>
      <c r="F65" s="50" t="s">
        <v>112</v>
      </c>
      <c r="G65" s="49"/>
      <c r="H65" s="29" t="n">
        <f aca="false">H66</f>
        <v>296.99</v>
      </c>
      <c r="J65" s="29" t="n">
        <f aca="false">J66</f>
        <v>296.99</v>
      </c>
      <c r="K65" s="29" t="n">
        <f aca="false">K66</f>
        <v>219.99868</v>
      </c>
      <c r="L65" s="29" t="n">
        <f aca="false">K65/J65*100</f>
        <v>74.0761237752113</v>
      </c>
    </row>
    <row r="66" customFormat="false" ht="44.25" hidden="false" customHeight="true" outlineLevel="0" collapsed="false">
      <c r="A66" s="33"/>
      <c r="B66" s="38" t="s">
        <v>44</v>
      </c>
      <c r="C66" s="38" t="n">
        <v>992</v>
      </c>
      <c r="D66" s="35" t="s">
        <v>24</v>
      </c>
      <c r="E66" s="35" t="s">
        <v>74</v>
      </c>
      <c r="F66" s="35" t="s">
        <v>112</v>
      </c>
      <c r="G66" s="35" t="s">
        <v>45</v>
      </c>
      <c r="H66" s="29" t="n">
        <v>296.99</v>
      </c>
      <c r="J66" s="29" t="n">
        <v>296.99</v>
      </c>
      <c r="K66" s="29" t="n">
        <v>219.99868</v>
      </c>
      <c r="L66" s="29" t="n">
        <f aca="false">K66/J66*100</f>
        <v>74.0761237752113</v>
      </c>
    </row>
    <row r="67" customFormat="false" ht="60.75" hidden="false" customHeight="true" outlineLevel="0" collapsed="false">
      <c r="A67" s="33"/>
      <c r="B67" s="38" t="s">
        <v>113</v>
      </c>
      <c r="C67" s="38" t="n">
        <v>992</v>
      </c>
      <c r="D67" s="35" t="s">
        <v>24</v>
      </c>
      <c r="E67" s="35" t="s">
        <v>74</v>
      </c>
      <c r="F67" s="35" t="s">
        <v>114</v>
      </c>
      <c r="G67" s="35"/>
      <c r="H67" s="29" t="n">
        <f aca="false">H68</f>
        <v>137.813</v>
      </c>
      <c r="J67" s="29" t="n">
        <f aca="false">J68</f>
        <v>137.813</v>
      </c>
      <c r="K67" s="29" t="n">
        <f aca="false">K68</f>
        <v>130.57255</v>
      </c>
      <c r="L67" s="29" t="n">
        <f aca="false">K67/J67*100</f>
        <v>94.7461777916452</v>
      </c>
    </row>
    <row r="68" customFormat="false" ht="59.25" hidden="false" customHeight="true" outlineLevel="0" collapsed="false">
      <c r="A68" s="30"/>
      <c r="B68" s="38" t="s">
        <v>115</v>
      </c>
      <c r="C68" s="38" t="n">
        <v>992</v>
      </c>
      <c r="D68" s="35" t="s">
        <v>24</v>
      </c>
      <c r="E68" s="35" t="s">
        <v>74</v>
      </c>
      <c r="F68" s="35" t="s">
        <v>116</v>
      </c>
      <c r="G68" s="35"/>
      <c r="H68" s="29" t="n">
        <f aca="false">H70</f>
        <v>137.813</v>
      </c>
      <c r="J68" s="29" t="n">
        <f aca="false">J70</f>
        <v>137.813</v>
      </c>
      <c r="K68" s="29" t="n">
        <f aca="false">K70</f>
        <v>130.57255</v>
      </c>
      <c r="L68" s="27" t="n">
        <f aca="false">K68/J68*100</f>
        <v>94.7461777916452</v>
      </c>
    </row>
    <row r="69" customFormat="false" ht="58.5" hidden="false" customHeight="true" outlineLevel="0" collapsed="false">
      <c r="A69" s="33"/>
      <c r="B69" s="38" t="s">
        <v>117</v>
      </c>
      <c r="C69" s="38" t="n">
        <v>992</v>
      </c>
      <c r="D69" s="35" t="s">
        <v>24</v>
      </c>
      <c r="E69" s="35" t="s">
        <v>74</v>
      </c>
      <c r="F69" s="35" t="s">
        <v>118</v>
      </c>
      <c r="G69" s="35"/>
      <c r="H69" s="29" t="n">
        <f aca="false">H71</f>
        <v>137.813</v>
      </c>
      <c r="J69" s="29" t="n">
        <f aca="false">J71</f>
        <v>137.813</v>
      </c>
      <c r="K69" s="29" t="n">
        <f aca="false">K71</f>
        <v>130.57255</v>
      </c>
      <c r="L69" s="29" t="n">
        <f aca="false">K69/J69*100</f>
        <v>94.7461777916452</v>
      </c>
    </row>
    <row r="70" customFormat="false" ht="39" hidden="false" customHeight="true" outlineLevel="0" collapsed="false">
      <c r="A70" s="33"/>
      <c r="B70" s="38" t="s">
        <v>119</v>
      </c>
      <c r="C70" s="38" t="n">
        <v>992</v>
      </c>
      <c r="D70" s="35" t="s">
        <v>24</v>
      </c>
      <c r="E70" s="35" t="s">
        <v>74</v>
      </c>
      <c r="F70" s="35" t="s">
        <v>120</v>
      </c>
      <c r="G70" s="35"/>
      <c r="H70" s="29" t="n">
        <f aca="false">H71</f>
        <v>137.813</v>
      </c>
      <c r="J70" s="29" t="n">
        <f aca="false">J71</f>
        <v>137.813</v>
      </c>
      <c r="K70" s="29" t="n">
        <f aca="false">K71</f>
        <v>130.57255</v>
      </c>
      <c r="L70" s="29" t="n">
        <f aca="false">K70/J70*100</f>
        <v>94.7461777916452</v>
      </c>
    </row>
    <row r="71" customFormat="false" ht="41.25" hidden="false" customHeight="true" outlineLevel="0" collapsed="false">
      <c r="A71" s="33"/>
      <c r="B71" s="38" t="s">
        <v>44</v>
      </c>
      <c r="C71" s="38" t="n">
        <v>992</v>
      </c>
      <c r="D71" s="35" t="s">
        <v>24</v>
      </c>
      <c r="E71" s="35" t="s">
        <v>74</v>
      </c>
      <c r="F71" s="35" t="s">
        <v>120</v>
      </c>
      <c r="G71" s="35" t="s">
        <v>45</v>
      </c>
      <c r="H71" s="29" t="n">
        <v>137.813</v>
      </c>
      <c r="J71" s="29" t="n">
        <v>137.813</v>
      </c>
      <c r="K71" s="29" t="n">
        <v>130.57255</v>
      </c>
      <c r="L71" s="29" t="n">
        <f aca="false">K71/J71*100</f>
        <v>94.7461777916452</v>
      </c>
    </row>
    <row r="72" customFormat="false" ht="78.75" hidden="false" customHeight="true" outlineLevel="0" collapsed="false">
      <c r="A72" s="33"/>
      <c r="B72" s="38" t="s">
        <v>121</v>
      </c>
      <c r="C72" s="38" t="n">
        <v>992</v>
      </c>
      <c r="D72" s="35" t="s">
        <v>24</v>
      </c>
      <c r="E72" s="35" t="s">
        <v>74</v>
      </c>
      <c r="F72" s="21" t="s">
        <v>122</v>
      </c>
      <c r="G72" s="35"/>
      <c r="H72" s="29" t="n">
        <f aca="false">H73</f>
        <v>258.08</v>
      </c>
      <c r="J72" s="29" t="n">
        <f aca="false">J73</f>
        <v>258.08</v>
      </c>
      <c r="K72" s="29" t="n">
        <f aca="false">K73</f>
        <v>146.10869</v>
      </c>
      <c r="L72" s="29" t="n">
        <f aca="false">K72/J72*100</f>
        <v>56.6137205517669</v>
      </c>
    </row>
    <row r="73" customFormat="false" ht="62.25" hidden="false" customHeight="true" outlineLevel="0" collapsed="false">
      <c r="A73" s="33"/>
      <c r="B73" s="44" t="s">
        <v>123</v>
      </c>
      <c r="C73" s="38" t="n">
        <v>992</v>
      </c>
      <c r="D73" s="35" t="s">
        <v>24</v>
      </c>
      <c r="E73" s="35" t="s">
        <v>74</v>
      </c>
      <c r="F73" s="21" t="s">
        <v>124</v>
      </c>
      <c r="G73" s="35"/>
      <c r="H73" s="29" t="n">
        <f aca="false">H75</f>
        <v>258.08</v>
      </c>
      <c r="J73" s="29" t="n">
        <f aca="false">J75</f>
        <v>258.08</v>
      </c>
      <c r="K73" s="29" t="n">
        <f aca="false">K75</f>
        <v>146.10869</v>
      </c>
      <c r="L73" s="29" t="n">
        <f aca="false">K73/J73*100</f>
        <v>56.6137205517669</v>
      </c>
    </row>
    <row r="74" customFormat="false" ht="63.75" hidden="false" customHeight="true" outlineLevel="0" collapsed="false">
      <c r="A74" s="33"/>
      <c r="B74" s="44" t="s">
        <v>125</v>
      </c>
      <c r="C74" s="38" t="n">
        <v>992</v>
      </c>
      <c r="D74" s="35" t="s">
        <v>24</v>
      </c>
      <c r="E74" s="35" t="s">
        <v>74</v>
      </c>
      <c r="F74" s="21" t="s">
        <v>126</v>
      </c>
      <c r="G74" s="35"/>
      <c r="H74" s="29" t="n">
        <f aca="false">H76</f>
        <v>258.08</v>
      </c>
      <c r="J74" s="29" t="n">
        <f aca="false">J76</f>
        <v>258.08</v>
      </c>
      <c r="K74" s="29" t="n">
        <f aca="false">K76</f>
        <v>146.10869</v>
      </c>
      <c r="L74" s="29" t="n">
        <f aca="false">K74/J74*100</f>
        <v>56.6137205517669</v>
      </c>
    </row>
    <row r="75" customFormat="false" ht="42" hidden="false" customHeight="true" outlineLevel="0" collapsed="false">
      <c r="A75" s="33"/>
      <c r="B75" s="44" t="s">
        <v>127</v>
      </c>
      <c r="C75" s="38" t="n">
        <v>992</v>
      </c>
      <c r="D75" s="35" t="s">
        <v>24</v>
      </c>
      <c r="E75" s="35" t="s">
        <v>74</v>
      </c>
      <c r="F75" s="35" t="s">
        <v>128</v>
      </c>
      <c r="G75" s="35"/>
      <c r="H75" s="29" t="n">
        <f aca="false">H76</f>
        <v>258.08</v>
      </c>
      <c r="J75" s="29" t="n">
        <f aca="false">J76</f>
        <v>258.08</v>
      </c>
      <c r="K75" s="29" t="n">
        <f aca="false">K76</f>
        <v>146.10869</v>
      </c>
      <c r="L75" s="29" t="n">
        <f aca="false">K75/J75*100</f>
        <v>56.6137205517669</v>
      </c>
    </row>
    <row r="76" customFormat="false" ht="42.75" hidden="false" customHeight="true" outlineLevel="0" collapsed="false">
      <c r="A76" s="33"/>
      <c r="B76" s="38" t="s">
        <v>44</v>
      </c>
      <c r="C76" s="38" t="n">
        <v>992</v>
      </c>
      <c r="D76" s="35" t="s">
        <v>24</v>
      </c>
      <c r="E76" s="35" t="s">
        <v>74</v>
      </c>
      <c r="F76" s="35" t="s">
        <v>128</v>
      </c>
      <c r="G76" s="35" t="s">
        <v>45</v>
      </c>
      <c r="H76" s="29" t="n">
        <f aca="false">258.08</f>
        <v>258.08</v>
      </c>
      <c r="J76" s="29" t="n">
        <f aca="false">258.08</f>
        <v>258.08</v>
      </c>
      <c r="K76" s="29" t="n">
        <v>146.10869</v>
      </c>
      <c r="L76" s="29" t="n">
        <f aca="false">K76/J76*100</f>
        <v>56.6137205517669</v>
      </c>
    </row>
    <row r="77" customFormat="false" ht="63.75" hidden="false" customHeight="true" outlineLevel="0" collapsed="false">
      <c r="A77" s="33"/>
      <c r="B77" s="51" t="s">
        <v>129</v>
      </c>
      <c r="C77" s="38" t="n">
        <v>992</v>
      </c>
      <c r="D77" s="35" t="s">
        <v>24</v>
      </c>
      <c r="E77" s="35" t="s">
        <v>74</v>
      </c>
      <c r="F77" s="21" t="s">
        <v>130</v>
      </c>
      <c r="G77" s="35"/>
      <c r="H77" s="29" t="n">
        <f aca="false">H78</f>
        <v>128</v>
      </c>
      <c r="J77" s="29" t="n">
        <f aca="false">J78</f>
        <v>128</v>
      </c>
      <c r="K77" s="29" t="n">
        <f aca="false">K78</f>
        <v>76.65</v>
      </c>
      <c r="L77" s="29" t="n">
        <f aca="false">L78</f>
        <v>59.8828125</v>
      </c>
    </row>
    <row r="78" customFormat="false" ht="62.25" hidden="false" customHeight="true" outlineLevel="0" collapsed="false">
      <c r="A78" s="33"/>
      <c r="B78" s="44" t="s">
        <v>131</v>
      </c>
      <c r="C78" s="38" t="n">
        <v>992</v>
      </c>
      <c r="D78" s="35" t="s">
        <v>24</v>
      </c>
      <c r="E78" s="35" t="s">
        <v>74</v>
      </c>
      <c r="F78" s="35" t="s">
        <v>132</v>
      </c>
      <c r="G78" s="35"/>
      <c r="H78" s="29" t="n">
        <f aca="false">H81</f>
        <v>128</v>
      </c>
      <c r="J78" s="29" t="n">
        <f aca="false">J81</f>
        <v>128</v>
      </c>
      <c r="K78" s="29" t="n">
        <f aca="false">K81</f>
        <v>76.65</v>
      </c>
      <c r="L78" s="29" t="n">
        <f aca="false">K78/J78*100</f>
        <v>59.8828125</v>
      </c>
    </row>
    <row r="79" customFormat="false" ht="59.25" hidden="false" customHeight="true" outlineLevel="0" collapsed="false">
      <c r="A79" s="33"/>
      <c r="B79" s="44" t="s">
        <v>133</v>
      </c>
      <c r="C79" s="38" t="n">
        <v>992</v>
      </c>
      <c r="D79" s="35" t="s">
        <v>24</v>
      </c>
      <c r="E79" s="35" t="s">
        <v>74</v>
      </c>
      <c r="F79" s="35" t="s">
        <v>134</v>
      </c>
      <c r="G79" s="35"/>
      <c r="H79" s="29" t="n">
        <f aca="false">H80</f>
        <v>128</v>
      </c>
      <c r="J79" s="29" t="n">
        <f aca="false">J80</f>
        <v>128</v>
      </c>
      <c r="K79" s="29" t="n">
        <f aca="false">K80</f>
        <v>76.65</v>
      </c>
      <c r="L79" s="29" t="n">
        <f aca="false">K79/J79*100</f>
        <v>59.8828125</v>
      </c>
    </row>
    <row r="80" customFormat="false" ht="42" hidden="false" customHeight="true" outlineLevel="0" collapsed="false">
      <c r="A80" s="33"/>
      <c r="B80" s="44" t="s">
        <v>135</v>
      </c>
      <c r="C80" s="38" t="n">
        <v>992</v>
      </c>
      <c r="D80" s="35" t="s">
        <v>24</v>
      </c>
      <c r="E80" s="35" t="s">
        <v>74</v>
      </c>
      <c r="F80" s="35" t="s">
        <v>136</v>
      </c>
      <c r="G80" s="35"/>
      <c r="H80" s="29" t="n">
        <f aca="false">H81</f>
        <v>128</v>
      </c>
      <c r="J80" s="29" t="n">
        <f aca="false">J81</f>
        <v>128</v>
      </c>
      <c r="K80" s="29" t="n">
        <f aca="false">K81</f>
        <v>76.65</v>
      </c>
      <c r="L80" s="29" t="n">
        <f aca="false">K80/J80*100</f>
        <v>59.8828125</v>
      </c>
    </row>
    <row r="81" customFormat="false" ht="44.25" hidden="false" customHeight="true" outlineLevel="0" collapsed="false">
      <c r="A81" s="33"/>
      <c r="B81" s="38" t="s">
        <v>44</v>
      </c>
      <c r="C81" s="38" t="n">
        <v>992</v>
      </c>
      <c r="D81" s="35" t="s">
        <v>24</v>
      </c>
      <c r="E81" s="35" t="s">
        <v>74</v>
      </c>
      <c r="F81" s="35" t="s">
        <v>136</v>
      </c>
      <c r="G81" s="35" t="s">
        <v>45</v>
      </c>
      <c r="H81" s="29" t="n">
        <f aca="false">128</f>
        <v>128</v>
      </c>
      <c r="J81" s="29" t="n">
        <f aca="false">128</f>
        <v>128</v>
      </c>
      <c r="K81" s="29" t="n">
        <v>76.65</v>
      </c>
      <c r="L81" s="29" t="n">
        <f aca="false">K81/J81*100</f>
        <v>59.8828125</v>
      </c>
    </row>
    <row r="82" customFormat="false" ht="42" hidden="false" customHeight="true" outlineLevel="0" collapsed="false">
      <c r="A82" s="33"/>
      <c r="B82" s="42" t="s">
        <v>137</v>
      </c>
      <c r="C82" s="38" t="n">
        <v>992</v>
      </c>
      <c r="D82" s="35" t="s">
        <v>24</v>
      </c>
      <c r="E82" s="35" t="s">
        <v>74</v>
      </c>
      <c r="F82" s="35" t="s">
        <v>138</v>
      </c>
      <c r="G82" s="35"/>
      <c r="H82" s="29" t="n">
        <f aca="false">H83</f>
        <v>4201.18355</v>
      </c>
      <c r="J82" s="29" t="n">
        <f aca="false">J83</f>
        <v>4201.18355</v>
      </c>
      <c r="K82" s="29" t="n">
        <f aca="false">K83</f>
        <v>3068.56845</v>
      </c>
      <c r="L82" s="29" t="n">
        <f aca="false">K82/J82*100</f>
        <v>73.0405709124516</v>
      </c>
    </row>
    <row r="83" customFormat="false" ht="42.75" hidden="false" customHeight="true" outlineLevel="0" collapsed="false">
      <c r="A83" s="33"/>
      <c r="B83" s="44" t="s">
        <v>139</v>
      </c>
      <c r="C83" s="38" t="n">
        <v>992</v>
      </c>
      <c r="D83" s="35" t="s">
        <v>24</v>
      </c>
      <c r="E83" s="35" t="s">
        <v>74</v>
      </c>
      <c r="F83" s="35" t="s">
        <v>140</v>
      </c>
      <c r="G83" s="35"/>
      <c r="H83" s="29" t="n">
        <f aca="false">H84</f>
        <v>4201.18355</v>
      </c>
      <c r="J83" s="29" t="n">
        <f aca="false">J84</f>
        <v>4201.18355</v>
      </c>
      <c r="K83" s="29" t="n">
        <f aca="false">K84</f>
        <v>3068.56845</v>
      </c>
      <c r="L83" s="29" t="n">
        <f aca="false">K83/J83*100</f>
        <v>73.0405709124516</v>
      </c>
    </row>
    <row r="84" customFormat="false" ht="43.5" hidden="false" customHeight="true" outlineLevel="0" collapsed="false">
      <c r="A84" s="33"/>
      <c r="B84" s="44" t="s">
        <v>141</v>
      </c>
      <c r="C84" s="38" t="n">
        <v>992</v>
      </c>
      <c r="D84" s="35" t="s">
        <v>24</v>
      </c>
      <c r="E84" s="35" t="s">
        <v>74</v>
      </c>
      <c r="F84" s="35" t="s">
        <v>142</v>
      </c>
      <c r="G84" s="35"/>
      <c r="H84" s="29" t="n">
        <f aca="false">H85+H86+H87</f>
        <v>4201.18355</v>
      </c>
      <c r="J84" s="29" t="n">
        <f aca="false">J85+J86+J87</f>
        <v>4201.18355</v>
      </c>
      <c r="K84" s="29" t="n">
        <f aca="false">K85+K86+K87</f>
        <v>3068.56845</v>
      </c>
      <c r="L84" s="29" t="n">
        <f aca="false">K84/J84*100</f>
        <v>73.0405709124516</v>
      </c>
    </row>
    <row r="85" customFormat="false" ht="28.5" hidden="false" customHeight="true" outlineLevel="0" collapsed="false">
      <c r="A85" s="33"/>
      <c r="B85" s="44" t="s">
        <v>143</v>
      </c>
      <c r="C85" s="38" t="n">
        <v>992</v>
      </c>
      <c r="D85" s="35" t="s">
        <v>24</v>
      </c>
      <c r="E85" s="35" t="s">
        <v>74</v>
      </c>
      <c r="F85" s="35" t="s">
        <v>142</v>
      </c>
      <c r="G85" s="35" t="s">
        <v>144</v>
      </c>
      <c r="H85" s="52" t="n">
        <v>3313.058</v>
      </c>
      <c r="J85" s="52" t="n">
        <v>3313.058</v>
      </c>
      <c r="K85" s="29" t="n">
        <v>2491.1847</v>
      </c>
      <c r="L85" s="29"/>
    </row>
    <row r="86" customFormat="false" ht="41.25" hidden="false" customHeight="true" outlineLevel="0" collapsed="false">
      <c r="A86" s="33"/>
      <c r="B86" s="38" t="s">
        <v>44</v>
      </c>
      <c r="C86" s="38" t="n">
        <v>992</v>
      </c>
      <c r="D86" s="35" t="s">
        <v>24</v>
      </c>
      <c r="E86" s="35" t="s">
        <v>74</v>
      </c>
      <c r="F86" s="35" t="s">
        <v>142</v>
      </c>
      <c r="G86" s="35" t="s">
        <v>45</v>
      </c>
      <c r="H86" s="29" t="n">
        <v>886.62555</v>
      </c>
      <c r="I86" s="33"/>
      <c r="J86" s="29" t="n">
        <v>886.62555</v>
      </c>
      <c r="K86" s="29" t="n">
        <v>576.87418</v>
      </c>
      <c r="L86" s="29" t="n">
        <f aca="false">K86/J86*100</f>
        <v>65.0640149046009</v>
      </c>
    </row>
    <row r="87" customFormat="false" ht="27" hidden="false" customHeight="true" outlineLevel="0" collapsed="false">
      <c r="A87" s="33"/>
      <c r="B87" s="38" t="s">
        <v>46</v>
      </c>
      <c r="C87" s="38" t="n">
        <v>992</v>
      </c>
      <c r="D87" s="35" t="s">
        <v>24</v>
      </c>
      <c r="E87" s="35" t="s">
        <v>74</v>
      </c>
      <c r="F87" s="35" t="s">
        <v>142</v>
      </c>
      <c r="G87" s="35" t="s">
        <v>47</v>
      </c>
      <c r="H87" s="53" t="n">
        <v>1.5</v>
      </c>
      <c r="J87" s="53" t="n">
        <v>1.5</v>
      </c>
      <c r="K87" s="29" t="n">
        <v>0.50957</v>
      </c>
      <c r="L87" s="29" t="n">
        <f aca="false">K87/J87*100</f>
        <v>33.9713333333333</v>
      </c>
    </row>
    <row r="88" customFormat="false" ht="33.75" hidden="false" customHeight="true" outlineLevel="0" collapsed="false">
      <c r="A88" s="33"/>
      <c r="B88" s="14" t="s">
        <v>111</v>
      </c>
      <c r="C88" s="38" t="n">
        <v>992</v>
      </c>
      <c r="D88" s="35" t="s">
        <v>24</v>
      </c>
      <c r="E88" s="35" t="s">
        <v>74</v>
      </c>
      <c r="F88" s="46" t="s">
        <v>145</v>
      </c>
      <c r="G88" s="35"/>
      <c r="H88" s="29" t="n">
        <f aca="false">H89</f>
        <v>85.79</v>
      </c>
      <c r="J88" s="29" t="n">
        <f aca="false">J89</f>
        <v>85.79</v>
      </c>
      <c r="K88" s="29" t="n">
        <f aca="false">K89</f>
        <v>53.466</v>
      </c>
      <c r="L88" s="29" t="n">
        <f aca="false">K88/J88*100</f>
        <v>62.3219489450985</v>
      </c>
    </row>
    <row r="89" customFormat="false" ht="21.75" hidden="false" customHeight="true" outlineLevel="0" collapsed="false">
      <c r="A89" s="33"/>
      <c r="B89" s="14" t="s">
        <v>146</v>
      </c>
      <c r="C89" s="38" t="n">
        <v>992</v>
      </c>
      <c r="D89" s="35" t="s">
        <v>24</v>
      </c>
      <c r="E89" s="35" t="s">
        <v>74</v>
      </c>
      <c r="F89" s="46" t="s">
        <v>147</v>
      </c>
      <c r="G89" s="35"/>
      <c r="H89" s="29" t="n">
        <f aca="false">H90</f>
        <v>85.79</v>
      </c>
      <c r="J89" s="29" t="n">
        <f aca="false">J90</f>
        <v>85.79</v>
      </c>
      <c r="K89" s="29" t="n">
        <f aca="false">K90</f>
        <v>53.466</v>
      </c>
      <c r="L89" s="29" t="n">
        <f aca="false">K89/J89*100</f>
        <v>62.3219489450985</v>
      </c>
    </row>
    <row r="90" customFormat="false" ht="30.75" hidden="false" customHeight="true" outlineLevel="0" collapsed="false">
      <c r="A90" s="33"/>
      <c r="B90" s="14" t="s">
        <v>148</v>
      </c>
      <c r="C90" s="38" t="n">
        <v>992</v>
      </c>
      <c r="D90" s="35" t="s">
        <v>24</v>
      </c>
      <c r="E90" s="35" t="s">
        <v>74</v>
      </c>
      <c r="F90" s="46" t="s">
        <v>149</v>
      </c>
      <c r="G90" s="35"/>
      <c r="H90" s="29" t="n">
        <f aca="false">H91</f>
        <v>85.79</v>
      </c>
      <c r="J90" s="29" t="n">
        <f aca="false">J91</f>
        <v>85.79</v>
      </c>
      <c r="K90" s="29" t="n">
        <f aca="false">K91</f>
        <v>53.466</v>
      </c>
      <c r="L90" s="29" t="n">
        <f aca="false">K90/J90*100</f>
        <v>62.3219489450985</v>
      </c>
    </row>
    <row r="91" customFormat="false" ht="40.5" hidden="false" customHeight="true" outlineLevel="0" collapsed="false">
      <c r="A91" s="33"/>
      <c r="B91" s="38" t="s">
        <v>44</v>
      </c>
      <c r="C91" s="38" t="n">
        <v>992</v>
      </c>
      <c r="D91" s="35" t="s">
        <v>24</v>
      </c>
      <c r="E91" s="35" t="s">
        <v>74</v>
      </c>
      <c r="F91" s="46" t="s">
        <v>149</v>
      </c>
      <c r="G91" s="35" t="s">
        <v>45</v>
      </c>
      <c r="H91" s="29" t="n">
        <v>85.79</v>
      </c>
      <c r="J91" s="29" t="n">
        <v>85.79</v>
      </c>
      <c r="K91" s="29" t="n">
        <v>53.466</v>
      </c>
      <c r="L91" s="29" t="n">
        <f aca="false">K91/J91*100</f>
        <v>62.3219489450985</v>
      </c>
    </row>
    <row r="92" customFormat="false" ht="38.25" hidden="false" customHeight="true" outlineLevel="0" collapsed="false">
      <c r="A92" s="33"/>
      <c r="B92" s="40" t="s">
        <v>150</v>
      </c>
      <c r="C92" s="36" t="n">
        <v>992</v>
      </c>
      <c r="D92" s="32" t="s">
        <v>26</v>
      </c>
      <c r="E92" s="32"/>
      <c r="F92" s="32"/>
      <c r="G92" s="32"/>
      <c r="H92" s="27" t="n">
        <f aca="false">H93</f>
        <v>371.7</v>
      </c>
      <c r="J92" s="27" t="n">
        <f aca="false">J93</f>
        <v>371.7</v>
      </c>
      <c r="K92" s="27" t="n">
        <f aca="false">K93</f>
        <v>259.78338</v>
      </c>
      <c r="L92" s="27" t="n">
        <f aca="false">K92/J92*100</f>
        <v>69.8906053268765</v>
      </c>
    </row>
    <row r="93" customFormat="false" ht="18.75" hidden="false" customHeight="true" outlineLevel="0" collapsed="false">
      <c r="A93" s="30"/>
      <c r="B93" s="40" t="s">
        <v>151</v>
      </c>
      <c r="C93" s="36" t="n">
        <v>992</v>
      </c>
      <c r="D93" s="32" t="s">
        <v>26</v>
      </c>
      <c r="E93" s="32" t="s">
        <v>152</v>
      </c>
      <c r="F93" s="32"/>
      <c r="G93" s="32"/>
      <c r="H93" s="27" t="n">
        <f aca="false">H96</f>
        <v>371.7</v>
      </c>
      <c r="J93" s="27" t="n">
        <f aca="false">J96</f>
        <v>371.7</v>
      </c>
      <c r="K93" s="27" t="n">
        <f aca="false">K96</f>
        <v>259.78338</v>
      </c>
      <c r="L93" s="27" t="n">
        <f aca="false">K93/J93*100</f>
        <v>69.8906053268765</v>
      </c>
    </row>
    <row r="94" customFormat="false" ht="43.5" hidden="false" customHeight="true" outlineLevel="0" collapsed="false">
      <c r="A94" s="33"/>
      <c r="B94" s="38" t="s">
        <v>48</v>
      </c>
      <c r="C94" s="38" t="n">
        <v>992</v>
      </c>
      <c r="D94" s="35" t="s">
        <v>26</v>
      </c>
      <c r="E94" s="35" t="s">
        <v>152</v>
      </c>
      <c r="F94" s="35" t="s">
        <v>49</v>
      </c>
      <c r="G94" s="35"/>
      <c r="H94" s="29" t="n">
        <f aca="false">H95</f>
        <v>371.7</v>
      </c>
      <c r="J94" s="29" t="n">
        <f aca="false">J95</f>
        <v>371.7</v>
      </c>
      <c r="K94" s="29" t="n">
        <f aca="false">K95</f>
        <v>259.78338</v>
      </c>
      <c r="L94" s="29" t="n">
        <f aca="false">K94/J94*100</f>
        <v>69.8906053268765</v>
      </c>
      <c r="P94" s="54"/>
    </row>
    <row r="95" customFormat="false" ht="38.25" hidden="false" customHeight="true" outlineLevel="0" collapsed="false">
      <c r="A95" s="33"/>
      <c r="B95" s="38" t="s">
        <v>153</v>
      </c>
      <c r="C95" s="38" t="n">
        <v>992</v>
      </c>
      <c r="D95" s="35" t="s">
        <v>26</v>
      </c>
      <c r="E95" s="35" t="s">
        <v>152</v>
      </c>
      <c r="F95" s="35" t="s">
        <v>154</v>
      </c>
      <c r="G95" s="35"/>
      <c r="H95" s="29" t="n">
        <f aca="false">H96</f>
        <v>371.7</v>
      </c>
      <c r="J95" s="29" t="n">
        <f aca="false">J96</f>
        <v>371.7</v>
      </c>
      <c r="K95" s="29" t="n">
        <f aca="false">K96</f>
        <v>259.78338</v>
      </c>
      <c r="L95" s="29" t="n">
        <f aca="false">K95/J95*100</f>
        <v>69.8906053268765</v>
      </c>
    </row>
    <row r="96" customFormat="false" ht="38.25" hidden="false" customHeight="true" outlineLevel="0" collapsed="false">
      <c r="A96" s="33"/>
      <c r="B96" s="38" t="s">
        <v>155</v>
      </c>
      <c r="C96" s="38" t="n">
        <v>992</v>
      </c>
      <c r="D96" s="35" t="s">
        <v>26</v>
      </c>
      <c r="E96" s="35" t="s">
        <v>152</v>
      </c>
      <c r="F96" s="35" t="s">
        <v>156</v>
      </c>
      <c r="G96" s="35"/>
      <c r="H96" s="29" t="n">
        <f aca="false">H97+H98</f>
        <v>371.7</v>
      </c>
      <c r="J96" s="29" t="n">
        <f aca="false">J97+J98</f>
        <v>371.7</v>
      </c>
      <c r="K96" s="29" t="n">
        <f aca="false">K97+K98</f>
        <v>259.78338</v>
      </c>
      <c r="L96" s="29" t="n">
        <f aca="false">K96/J96*100</f>
        <v>69.8906053268765</v>
      </c>
    </row>
    <row r="97" customFormat="false" ht="39" hidden="false" customHeight="true" outlineLevel="0" collapsed="false">
      <c r="A97" s="33"/>
      <c r="B97" s="38" t="s">
        <v>33</v>
      </c>
      <c r="C97" s="38" t="n">
        <v>992</v>
      </c>
      <c r="D97" s="35" t="s">
        <v>26</v>
      </c>
      <c r="E97" s="35" t="s">
        <v>152</v>
      </c>
      <c r="F97" s="35" t="s">
        <v>156</v>
      </c>
      <c r="G97" s="35" t="s">
        <v>34</v>
      </c>
      <c r="H97" s="29" t="n">
        <f aca="false">369.186</f>
        <v>369.186</v>
      </c>
      <c r="J97" s="29" t="n">
        <f aca="false">369.186</f>
        <v>369.186</v>
      </c>
      <c r="K97" s="29" t="n">
        <v>259.78338</v>
      </c>
      <c r="L97" s="29" t="n">
        <f aca="false">K97/J97*100</f>
        <v>70.3665306918464</v>
      </c>
    </row>
    <row r="98" customFormat="false" ht="47.25" hidden="false" customHeight="true" outlineLevel="0" collapsed="false">
      <c r="A98" s="33"/>
      <c r="B98" s="38" t="s">
        <v>44</v>
      </c>
      <c r="C98" s="38" t="n">
        <v>992</v>
      </c>
      <c r="D98" s="35" t="s">
        <v>26</v>
      </c>
      <c r="E98" s="35" t="s">
        <v>152</v>
      </c>
      <c r="F98" s="35" t="s">
        <v>156</v>
      </c>
      <c r="G98" s="35" t="s">
        <v>45</v>
      </c>
      <c r="H98" s="29" t="n">
        <f aca="false">2.514</f>
        <v>2.514</v>
      </c>
      <c r="J98" s="29" t="n">
        <f aca="false">2.514</f>
        <v>2.514</v>
      </c>
      <c r="K98" s="29" t="n">
        <v>0</v>
      </c>
      <c r="L98" s="29" t="n">
        <f aca="false">K98/J98*100</f>
        <v>0</v>
      </c>
    </row>
    <row r="99" customFormat="false" ht="37.5" hidden="false" customHeight="true" outlineLevel="0" collapsed="false">
      <c r="A99" s="33"/>
      <c r="B99" s="40" t="s">
        <v>157</v>
      </c>
      <c r="C99" s="36" t="n">
        <v>992</v>
      </c>
      <c r="D99" s="32" t="s">
        <v>152</v>
      </c>
      <c r="E99" s="32"/>
      <c r="F99" s="32"/>
      <c r="G99" s="32"/>
      <c r="H99" s="27" t="n">
        <f aca="false">H100+H106</f>
        <v>76.6</v>
      </c>
      <c r="J99" s="27" t="n">
        <f aca="false">J100+J106</f>
        <v>76.6</v>
      </c>
      <c r="K99" s="27" t="n">
        <f aca="false">K100+K106</f>
        <v>63.132</v>
      </c>
      <c r="L99" s="27" t="n">
        <f aca="false">K99/J99*100</f>
        <v>82.4177545691906</v>
      </c>
    </row>
    <row r="100" customFormat="false" ht="37.5" hidden="false" customHeight="true" outlineLevel="0" collapsed="false">
      <c r="A100" s="33"/>
      <c r="B100" s="36" t="s">
        <v>158</v>
      </c>
      <c r="C100" s="36" t="n">
        <v>992</v>
      </c>
      <c r="D100" s="32" t="s">
        <v>152</v>
      </c>
      <c r="E100" s="32" t="s">
        <v>159</v>
      </c>
      <c r="F100" s="32"/>
      <c r="G100" s="32"/>
      <c r="H100" s="27" t="n">
        <f aca="false">H101</f>
        <v>2</v>
      </c>
      <c r="J100" s="27" t="n">
        <f aca="false">J101</f>
        <v>2</v>
      </c>
      <c r="K100" s="27" t="n">
        <f aca="false">K101</f>
        <v>0</v>
      </c>
      <c r="L100" s="27" t="n">
        <f aca="false">K100/J100*100</f>
        <v>0</v>
      </c>
    </row>
    <row r="101" customFormat="false" ht="63.75" hidden="false" customHeight="true" outlineLevel="0" collapsed="false">
      <c r="A101" s="33"/>
      <c r="B101" s="51" t="s">
        <v>160</v>
      </c>
      <c r="C101" s="38" t="n">
        <v>992</v>
      </c>
      <c r="D101" s="35" t="s">
        <v>152</v>
      </c>
      <c r="E101" s="35" t="s">
        <v>159</v>
      </c>
      <c r="F101" s="35" t="s">
        <v>161</v>
      </c>
      <c r="G101" s="35"/>
      <c r="H101" s="29" t="n">
        <f aca="false">H102</f>
        <v>2</v>
      </c>
      <c r="J101" s="29" t="n">
        <f aca="false">J102</f>
        <v>2</v>
      </c>
      <c r="K101" s="29" t="n">
        <f aca="false">K102</f>
        <v>0</v>
      </c>
      <c r="L101" s="29" t="n">
        <f aca="false">K101/J101*100</f>
        <v>0</v>
      </c>
    </row>
    <row r="102" customFormat="false" ht="59.25" hidden="false" customHeight="true" outlineLevel="0" collapsed="false">
      <c r="A102" s="33"/>
      <c r="B102" s="44" t="s">
        <v>162</v>
      </c>
      <c r="C102" s="38" t="n">
        <v>992</v>
      </c>
      <c r="D102" s="35" t="s">
        <v>152</v>
      </c>
      <c r="E102" s="35" t="s">
        <v>159</v>
      </c>
      <c r="F102" s="35" t="s">
        <v>163</v>
      </c>
      <c r="G102" s="35"/>
      <c r="H102" s="29" t="n">
        <f aca="false">H104</f>
        <v>2</v>
      </c>
      <c r="J102" s="29" t="n">
        <f aca="false">J104</f>
        <v>2</v>
      </c>
      <c r="K102" s="29" t="n">
        <f aca="false">K104</f>
        <v>0</v>
      </c>
      <c r="L102" s="29" t="n">
        <f aca="false">K102/J102*100</f>
        <v>0</v>
      </c>
    </row>
    <row r="103" customFormat="false" ht="58.5" hidden="false" customHeight="true" outlineLevel="0" collapsed="false">
      <c r="A103" s="33"/>
      <c r="B103" s="44" t="s">
        <v>164</v>
      </c>
      <c r="C103" s="38" t="n">
        <v>992</v>
      </c>
      <c r="D103" s="35" t="s">
        <v>152</v>
      </c>
      <c r="E103" s="35" t="s">
        <v>159</v>
      </c>
      <c r="F103" s="35" t="s">
        <v>165</v>
      </c>
      <c r="G103" s="35"/>
      <c r="H103" s="29" t="n">
        <f aca="false">H105</f>
        <v>2</v>
      </c>
      <c r="J103" s="29" t="n">
        <f aca="false">J105</f>
        <v>2</v>
      </c>
      <c r="K103" s="29" t="n">
        <f aca="false">K105</f>
        <v>0</v>
      </c>
      <c r="L103" s="29" t="n">
        <f aca="false">K103/J103*100</f>
        <v>0</v>
      </c>
    </row>
    <row r="104" customFormat="false" ht="57" hidden="false" customHeight="true" outlineLevel="0" collapsed="false">
      <c r="A104" s="33"/>
      <c r="B104" s="44" t="s">
        <v>166</v>
      </c>
      <c r="C104" s="38" t="n">
        <v>992</v>
      </c>
      <c r="D104" s="35" t="s">
        <v>152</v>
      </c>
      <c r="E104" s="35" t="s">
        <v>159</v>
      </c>
      <c r="F104" s="35" t="s">
        <v>167</v>
      </c>
      <c r="G104" s="35"/>
      <c r="H104" s="29" t="n">
        <f aca="false">H105</f>
        <v>2</v>
      </c>
      <c r="J104" s="29" t="n">
        <f aca="false">J105</f>
        <v>2</v>
      </c>
      <c r="K104" s="29" t="n">
        <f aca="false">K105</f>
        <v>0</v>
      </c>
      <c r="L104" s="29" t="n">
        <f aca="false">K104/J104*100</f>
        <v>0</v>
      </c>
    </row>
    <row r="105" customFormat="false" ht="42.75" hidden="false" customHeight="true" outlineLevel="0" collapsed="false">
      <c r="A105" s="33"/>
      <c r="B105" s="38" t="s">
        <v>44</v>
      </c>
      <c r="C105" s="38" t="n">
        <v>992</v>
      </c>
      <c r="D105" s="35" t="s">
        <v>152</v>
      </c>
      <c r="E105" s="35" t="s">
        <v>159</v>
      </c>
      <c r="F105" s="35" t="s">
        <v>167</v>
      </c>
      <c r="G105" s="35" t="s">
        <v>45</v>
      </c>
      <c r="H105" s="29" t="n">
        <f aca="false">2</f>
        <v>2</v>
      </c>
      <c r="J105" s="29" t="n">
        <f aca="false">2</f>
        <v>2</v>
      </c>
      <c r="K105" s="29" t="n">
        <v>0</v>
      </c>
      <c r="L105" s="29" t="n">
        <f aca="false">K105/J105*100</f>
        <v>0</v>
      </c>
    </row>
    <row r="106" customFormat="false" ht="43.5" hidden="false" customHeight="true" outlineLevel="0" collapsed="false">
      <c r="A106" s="33"/>
      <c r="B106" s="36" t="s">
        <v>168</v>
      </c>
      <c r="C106" s="36" t="n">
        <v>992</v>
      </c>
      <c r="D106" s="32" t="s">
        <v>152</v>
      </c>
      <c r="E106" s="32" t="s">
        <v>169</v>
      </c>
      <c r="F106" s="32"/>
      <c r="G106" s="32"/>
      <c r="H106" s="27" t="n">
        <f aca="false">H107+H112+H117</f>
        <v>74.6</v>
      </c>
      <c r="J106" s="27" t="n">
        <f aca="false">J107+J112+J117</f>
        <v>74.6</v>
      </c>
      <c r="K106" s="27" t="n">
        <f aca="false">K107+K112+K117</f>
        <v>63.132</v>
      </c>
      <c r="L106" s="27" t="n">
        <f aca="false">K106/J106*100</f>
        <v>84.627345844504</v>
      </c>
    </row>
    <row r="107" customFormat="false" ht="60.75" hidden="false" customHeight="true" outlineLevel="0" collapsed="false">
      <c r="A107" s="33"/>
      <c r="B107" s="51" t="s">
        <v>170</v>
      </c>
      <c r="C107" s="38" t="n">
        <v>992</v>
      </c>
      <c r="D107" s="35" t="s">
        <v>152</v>
      </c>
      <c r="E107" s="35" t="s">
        <v>169</v>
      </c>
      <c r="F107" s="35" t="s">
        <v>171</v>
      </c>
      <c r="G107" s="35"/>
      <c r="H107" s="29" t="n">
        <f aca="false">H108</f>
        <v>68.6</v>
      </c>
      <c r="J107" s="29" t="n">
        <f aca="false">J108</f>
        <v>68.6</v>
      </c>
      <c r="K107" s="29" t="n">
        <f aca="false">K108</f>
        <v>63.132</v>
      </c>
      <c r="L107" s="29" t="n">
        <f aca="false">K107/J107*100</f>
        <v>92.0291545189504</v>
      </c>
    </row>
    <row r="108" customFormat="false" ht="59.25" hidden="false" customHeight="true" outlineLevel="0" collapsed="false">
      <c r="A108" s="33"/>
      <c r="B108" s="44" t="s">
        <v>172</v>
      </c>
      <c r="C108" s="38" t="n">
        <v>992</v>
      </c>
      <c r="D108" s="35" t="s">
        <v>152</v>
      </c>
      <c r="E108" s="35" t="s">
        <v>169</v>
      </c>
      <c r="F108" s="35" t="s">
        <v>173</v>
      </c>
      <c r="G108" s="35"/>
      <c r="H108" s="29" t="n">
        <f aca="false">H110</f>
        <v>68.6</v>
      </c>
      <c r="J108" s="29" t="n">
        <f aca="false">J110</f>
        <v>68.6</v>
      </c>
      <c r="K108" s="29" t="n">
        <f aca="false">K110</f>
        <v>63.132</v>
      </c>
      <c r="L108" s="29" t="n">
        <f aca="false">K108/J108*100</f>
        <v>92.0291545189504</v>
      </c>
    </row>
    <row r="109" customFormat="false" ht="56.25" hidden="false" customHeight="false" outlineLevel="0" collapsed="false">
      <c r="A109" s="33"/>
      <c r="B109" s="44" t="s">
        <v>174</v>
      </c>
      <c r="C109" s="38" t="n">
        <v>992</v>
      </c>
      <c r="D109" s="35" t="s">
        <v>152</v>
      </c>
      <c r="E109" s="35" t="s">
        <v>169</v>
      </c>
      <c r="F109" s="35" t="s">
        <v>175</v>
      </c>
      <c r="G109" s="35"/>
      <c r="H109" s="29" t="n">
        <f aca="false">H111</f>
        <v>68.6</v>
      </c>
      <c r="I109" s="29" t="n">
        <f aca="false">I110+I115+I121</f>
        <v>0</v>
      </c>
      <c r="J109" s="29" t="n">
        <f aca="false">J111</f>
        <v>68.6</v>
      </c>
      <c r="K109" s="29" t="n">
        <f aca="false">K111</f>
        <v>63.132</v>
      </c>
      <c r="L109" s="29" t="n">
        <f aca="false">K109/J109*100</f>
        <v>92.0291545189504</v>
      </c>
    </row>
    <row r="110" customFormat="false" ht="30" hidden="false" customHeight="true" outlineLevel="0" collapsed="false">
      <c r="A110" s="33"/>
      <c r="B110" s="44" t="s">
        <v>176</v>
      </c>
      <c r="C110" s="38" t="n">
        <v>992</v>
      </c>
      <c r="D110" s="35" t="s">
        <v>152</v>
      </c>
      <c r="E110" s="35" t="s">
        <v>169</v>
      </c>
      <c r="F110" s="35" t="s">
        <v>177</v>
      </c>
      <c r="G110" s="35"/>
      <c r="H110" s="29" t="n">
        <f aca="false">H111</f>
        <v>68.6</v>
      </c>
      <c r="J110" s="29" t="n">
        <f aca="false">J111</f>
        <v>68.6</v>
      </c>
      <c r="K110" s="29" t="n">
        <f aca="false">K111</f>
        <v>63.132</v>
      </c>
      <c r="L110" s="29" t="n">
        <f aca="false">K110/J110*100</f>
        <v>92.0291545189504</v>
      </c>
    </row>
    <row r="111" customFormat="false" ht="41.25" hidden="false" customHeight="true" outlineLevel="0" collapsed="false">
      <c r="A111" s="33"/>
      <c r="B111" s="38" t="s">
        <v>44</v>
      </c>
      <c r="C111" s="38" t="n">
        <v>992</v>
      </c>
      <c r="D111" s="35" t="s">
        <v>152</v>
      </c>
      <c r="E111" s="35" t="s">
        <v>169</v>
      </c>
      <c r="F111" s="35" t="s">
        <v>177</v>
      </c>
      <c r="G111" s="35" t="s">
        <v>45</v>
      </c>
      <c r="H111" s="29" t="n">
        <f aca="false">68.6</f>
        <v>68.6</v>
      </c>
      <c r="J111" s="29" t="n">
        <f aca="false">68.6</f>
        <v>68.6</v>
      </c>
      <c r="K111" s="29" t="n">
        <v>63.132</v>
      </c>
      <c r="L111" s="29" t="n">
        <f aca="false">K111/J111*100</f>
        <v>92.0291545189504</v>
      </c>
    </row>
    <row r="112" customFormat="false" ht="64.5" hidden="false" customHeight="true" outlineLevel="0" collapsed="false">
      <c r="A112" s="33"/>
      <c r="B112" s="51" t="s">
        <v>178</v>
      </c>
      <c r="C112" s="38" t="n">
        <v>992</v>
      </c>
      <c r="D112" s="35" t="s">
        <v>152</v>
      </c>
      <c r="E112" s="35" t="s">
        <v>169</v>
      </c>
      <c r="F112" s="55" t="s">
        <v>179</v>
      </c>
      <c r="G112" s="35"/>
      <c r="H112" s="29" t="n">
        <f aca="false">H113</f>
        <v>3</v>
      </c>
      <c r="J112" s="29" t="n">
        <f aca="false">J113</f>
        <v>3</v>
      </c>
      <c r="K112" s="29" t="n">
        <f aca="false">K113</f>
        <v>0</v>
      </c>
      <c r="L112" s="29" t="n">
        <f aca="false">K112/J112*100</f>
        <v>0</v>
      </c>
    </row>
    <row r="113" customFormat="false" ht="64.5" hidden="false" customHeight="true" outlineLevel="0" collapsed="false">
      <c r="A113" s="33"/>
      <c r="B113" s="44" t="s">
        <v>180</v>
      </c>
      <c r="C113" s="38" t="n">
        <v>992</v>
      </c>
      <c r="D113" s="35" t="s">
        <v>152</v>
      </c>
      <c r="E113" s="35" t="s">
        <v>169</v>
      </c>
      <c r="F113" s="35" t="s">
        <v>181</v>
      </c>
      <c r="G113" s="35"/>
      <c r="H113" s="29" t="n">
        <f aca="false">H115</f>
        <v>3</v>
      </c>
      <c r="J113" s="29" t="n">
        <f aca="false">J115</f>
        <v>3</v>
      </c>
      <c r="K113" s="29" t="n">
        <f aca="false">K115</f>
        <v>0</v>
      </c>
      <c r="L113" s="29" t="n">
        <f aca="false">K113/J113*100</f>
        <v>0</v>
      </c>
    </row>
    <row r="114" customFormat="false" ht="56.25" hidden="false" customHeight="false" outlineLevel="0" collapsed="false">
      <c r="A114" s="33"/>
      <c r="B114" s="44" t="s">
        <v>182</v>
      </c>
      <c r="C114" s="38" t="n">
        <v>992</v>
      </c>
      <c r="D114" s="35" t="s">
        <v>152</v>
      </c>
      <c r="E114" s="35" t="s">
        <v>169</v>
      </c>
      <c r="F114" s="35" t="s">
        <v>183</v>
      </c>
      <c r="G114" s="35"/>
      <c r="H114" s="29" t="n">
        <f aca="false">H116</f>
        <v>3</v>
      </c>
      <c r="J114" s="29" t="n">
        <f aca="false">J115</f>
        <v>3</v>
      </c>
      <c r="K114" s="29" t="n">
        <f aca="false">K115</f>
        <v>0</v>
      </c>
      <c r="L114" s="29" t="n">
        <f aca="false">K114/J114*100</f>
        <v>0</v>
      </c>
    </row>
    <row r="115" customFormat="false" ht="43.5" hidden="false" customHeight="true" outlineLevel="0" collapsed="false">
      <c r="A115" s="33"/>
      <c r="B115" s="44" t="s">
        <v>184</v>
      </c>
      <c r="C115" s="38" t="n">
        <v>992</v>
      </c>
      <c r="D115" s="35" t="s">
        <v>152</v>
      </c>
      <c r="E115" s="35" t="s">
        <v>169</v>
      </c>
      <c r="F115" s="35" t="s">
        <v>185</v>
      </c>
      <c r="G115" s="35"/>
      <c r="H115" s="29" t="n">
        <f aca="false">H116</f>
        <v>3</v>
      </c>
      <c r="J115" s="29" t="n">
        <f aca="false">J116</f>
        <v>3</v>
      </c>
      <c r="K115" s="29" t="n">
        <f aca="false">K116</f>
        <v>0</v>
      </c>
      <c r="L115" s="29" t="n">
        <f aca="false">K115/J115*100</f>
        <v>0</v>
      </c>
    </row>
    <row r="116" customFormat="false" ht="37.5" hidden="false" customHeight="false" outlineLevel="0" collapsed="false">
      <c r="A116" s="33"/>
      <c r="B116" s="38" t="s">
        <v>44</v>
      </c>
      <c r="C116" s="38" t="n">
        <v>992</v>
      </c>
      <c r="D116" s="35" t="s">
        <v>152</v>
      </c>
      <c r="E116" s="35" t="s">
        <v>169</v>
      </c>
      <c r="F116" s="35" t="s">
        <v>185</v>
      </c>
      <c r="G116" s="35" t="s">
        <v>45</v>
      </c>
      <c r="H116" s="29" t="n">
        <f aca="false">3</f>
        <v>3</v>
      </c>
      <c r="J116" s="29" t="n">
        <f aca="false">3</f>
        <v>3</v>
      </c>
      <c r="K116" s="29" t="n">
        <v>0</v>
      </c>
      <c r="L116" s="29" t="n">
        <f aca="false">K116/J116*100</f>
        <v>0</v>
      </c>
    </row>
    <row r="117" customFormat="false" ht="56.25" hidden="false" customHeight="false" outlineLevel="0" collapsed="false">
      <c r="A117" s="33"/>
      <c r="B117" s="56" t="s">
        <v>186</v>
      </c>
      <c r="C117" s="38" t="n">
        <v>992</v>
      </c>
      <c r="D117" s="35" t="s">
        <v>152</v>
      </c>
      <c r="E117" s="35" t="s">
        <v>169</v>
      </c>
      <c r="F117" s="55" t="s">
        <v>187</v>
      </c>
      <c r="G117" s="35"/>
      <c r="H117" s="29" t="n">
        <f aca="false">H118</f>
        <v>3</v>
      </c>
      <c r="J117" s="29" t="n">
        <f aca="false">J118</f>
        <v>3</v>
      </c>
      <c r="K117" s="29" t="n">
        <f aca="false">K118</f>
        <v>0</v>
      </c>
      <c r="L117" s="29" t="n">
        <f aca="false">K117/J117*100</f>
        <v>0</v>
      </c>
    </row>
    <row r="118" customFormat="false" ht="56.25" hidden="false" customHeight="false" outlineLevel="0" collapsed="false">
      <c r="A118" s="33"/>
      <c r="B118" s="44" t="s">
        <v>188</v>
      </c>
      <c r="C118" s="38" t="n">
        <v>992</v>
      </c>
      <c r="D118" s="35" t="s">
        <v>152</v>
      </c>
      <c r="E118" s="35" t="s">
        <v>169</v>
      </c>
      <c r="F118" s="35" t="s">
        <v>189</v>
      </c>
      <c r="G118" s="35"/>
      <c r="H118" s="29" t="n">
        <f aca="false">H120</f>
        <v>3</v>
      </c>
      <c r="J118" s="29" t="n">
        <f aca="false">J120</f>
        <v>3</v>
      </c>
      <c r="K118" s="29" t="n">
        <f aca="false">K120</f>
        <v>0</v>
      </c>
      <c r="L118" s="29" t="n">
        <f aca="false">K118/J118*100</f>
        <v>0</v>
      </c>
    </row>
    <row r="119" customFormat="false" ht="55.5" hidden="false" customHeight="true" outlineLevel="0" collapsed="false">
      <c r="A119" s="33"/>
      <c r="B119" s="44" t="s">
        <v>190</v>
      </c>
      <c r="C119" s="38" t="n">
        <v>992</v>
      </c>
      <c r="D119" s="35" t="s">
        <v>152</v>
      </c>
      <c r="E119" s="35" t="s">
        <v>169</v>
      </c>
      <c r="F119" s="35" t="s">
        <v>191</v>
      </c>
      <c r="G119" s="35"/>
      <c r="H119" s="29" t="n">
        <f aca="false">H121</f>
        <v>3</v>
      </c>
      <c r="J119" s="29" t="n">
        <f aca="false">J121</f>
        <v>3</v>
      </c>
      <c r="K119" s="29" t="n">
        <f aca="false">K120</f>
        <v>0</v>
      </c>
      <c r="L119" s="29" t="n">
        <f aca="false">K119/J119*100</f>
        <v>0</v>
      </c>
    </row>
    <row r="120" customFormat="false" ht="27.75" hidden="false" customHeight="true" outlineLevel="0" collapsed="false">
      <c r="A120" s="33"/>
      <c r="B120" s="44" t="s">
        <v>192</v>
      </c>
      <c r="C120" s="38"/>
      <c r="D120" s="35"/>
      <c r="E120" s="35"/>
      <c r="F120" s="35" t="s">
        <v>193</v>
      </c>
      <c r="G120" s="35"/>
      <c r="H120" s="29" t="n">
        <f aca="false">H121</f>
        <v>3</v>
      </c>
      <c r="J120" s="29" t="n">
        <f aca="false">J121</f>
        <v>3</v>
      </c>
      <c r="K120" s="29" t="n">
        <f aca="false">K121</f>
        <v>0</v>
      </c>
      <c r="L120" s="29" t="n">
        <f aca="false">K120/J120*100</f>
        <v>0</v>
      </c>
    </row>
    <row r="121" customFormat="false" ht="38.25" hidden="false" customHeight="true" outlineLevel="0" collapsed="false">
      <c r="A121" s="33"/>
      <c r="B121" s="38" t="s">
        <v>44</v>
      </c>
      <c r="C121" s="38" t="n">
        <v>992</v>
      </c>
      <c r="D121" s="35" t="s">
        <v>152</v>
      </c>
      <c r="E121" s="35" t="s">
        <v>169</v>
      </c>
      <c r="F121" s="35" t="s">
        <v>193</v>
      </c>
      <c r="G121" s="35" t="s">
        <v>45</v>
      </c>
      <c r="H121" s="29" t="n">
        <f aca="false">3</f>
        <v>3</v>
      </c>
      <c r="J121" s="29" t="n">
        <f aca="false">3</f>
        <v>3</v>
      </c>
      <c r="K121" s="29" t="n">
        <v>0</v>
      </c>
      <c r="L121" s="29" t="n">
        <f aca="false">K121/J121*100</f>
        <v>0</v>
      </c>
    </row>
    <row r="122" customFormat="false" ht="23.25" hidden="false" customHeight="true" outlineLevel="0" collapsed="false">
      <c r="A122" s="33"/>
      <c r="B122" s="36" t="s">
        <v>194</v>
      </c>
      <c r="C122" s="38" t="n">
        <v>992</v>
      </c>
      <c r="D122" s="32" t="s">
        <v>36</v>
      </c>
      <c r="E122" s="32"/>
      <c r="F122" s="32"/>
      <c r="G122" s="32"/>
      <c r="H122" s="27" t="n">
        <f aca="false">H123+H141</f>
        <v>23965.31834</v>
      </c>
      <c r="J122" s="27" t="n">
        <f aca="false">J123+J141</f>
        <v>23965.31834</v>
      </c>
      <c r="K122" s="27" t="n">
        <f aca="false">K123+K141</f>
        <v>7938.78694</v>
      </c>
      <c r="L122" s="27" t="n">
        <f aca="false">K122/J122*100</f>
        <v>33.1261484924636</v>
      </c>
    </row>
    <row r="123" customFormat="false" ht="28.5" hidden="false" customHeight="true" outlineLevel="0" collapsed="false">
      <c r="A123" s="33"/>
      <c r="B123" s="36" t="s">
        <v>195</v>
      </c>
      <c r="C123" s="36" t="n">
        <v>992</v>
      </c>
      <c r="D123" s="32" t="s">
        <v>36</v>
      </c>
      <c r="E123" s="32" t="s">
        <v>159</v>
      </c>
      <c r="F123" s="32"/>
      <c r="G123" s="32"/>
      <c r="H123" s="27" t="n">
        <f aca="false">H124+H131</f>
        <v>23963.31834</v>
      </c>
      <c r="J123" s="27" t="n">
        <f aca="false">J124+J131</f>
        <v>23963.31834</v>
      </c>
      <c r="K123" s="27" t="n">
        <f aca="false">K124+K131</f>
        <v>7938.78694</v>
      </c>
      <c r="L123" s="27" t="n">
        <f aca="false">K123/J123*100</f>
        <v>33.1289132304704</v>
      </c>
    </row>
    <row r="124" customFormat="false" ht="57" hidden="false" customHeight="true" outlineLevel="0" collapsed="false">
      <c r="A124" s="33"/>
      <c r="B124" s="51" t="s">
        <v>196</v>
      </c>
      <c r="C124" s="38" t="n">
        <v>992</v>
      </c>
      <c r="D124" s="35" t="s">
        <v>36</v>
      </c>
      <c r="E124" s="35" t="s">
        <v>159</v>
      </c>
      <c r="F124" s="55" t="s">
        <v>197</v>
      </c>
      <c r="G124" s="35"/>
      <c r="H124" s="29" t="n">
        <f aca="false">H125</f>
        <v>17675</v>
      </c>
      <c r="J124" s="29" t="n">
        <f aca="false">J125</f>
        <v>17675</v>
      </c>
      <c r="K124" s="29" t="n">
        <f aca="false">K125</f>
        <v>2523.728</v>
      </c>
      <c r="L124" s="29" t="n">
        <f aca="false">K124/J124*100</f>
        <v>14.2785176803395</v>
      </c>
    </row>
    <row r="125" customFormat="false" ht="57.75" hidden="false" customHeight="true" outlineLevel="0" collapsed="false">
      <c r="A125" s="33"/>
      <c r="B125" s="44" t="s">
        <v>198</v>
      </c>
      <c r="C125" s="38" t="n">
        <v>992</v>
      </c>
      <c r="D125" s="35" t="s">
        <v>36</v>
      </c>
      <c r="E125" s="35" t="s">
        <v>159</v>
      </c>
      <c r="F125" s="55" t="s">
        <v>199</v>
      </c>
      <c r="G125" s="35"/>
      <c r="H125" s="29" t="n">
        <f aca="false">H126</f>
        <v>17675</v>
      </c>
      <c r="J125" s="29" t="n">
        <f aca="false">J126</f>
        <v>17675</v>
      </c>
      <c r="K125" s="29" t="n">
        <f aca="false">K126</f>
        <v>2523.728</v>
      </c>
      <c r="L125" s="29" t="n">
        <f aca="false">K125/J125*100</f>
        <v>14.2785176803395</v>
      </c>
    </row>
    <row r="126" customFormat="false" ht="45.75" hidden="false" customHeight="true" outlineLevel="0" collapsed="false">
      <c r="A126" s="30"/>
      <c r="B126" s="44" t="s">
        <v>200</v>
      </c>
      <c r="C126" s="38" t="n">
        <v>992</v>
      </c>
      <c r="D126" s="35" t="s">
        <v>36</v>
      </c>
      <c r="E126" s="35" t="s">
        <v>159</v>
      </c>
      <c r="F126" s="55" t="s">
        <v>201</v>
      </c>
      <c r="G126" s="35"/>
      <c r="H126" s="29" t="n">
        <f aca="false">H128+H129</f>
        <v>17675</v>
      </c>
      <c r="J126" s="29" t="n">
        <f aca="false">J128+J129</f>
        <v>17675</v>
      </c>
      <c r="K126" s="29" t="n">
        <f aca="false">K128+K129</f>
        <v>2523.728</v>
      </c>
      <c r="L126" s="29" t="n">
        <f aca="false">K126/J126*100</f>
        <v>14.2785176803395</v>
      </c>
    </row>
    <row r="127" customFormat="false" ht="43.5" hidden="false" customHeight="true" outlineLevel="0" collapsed="false">
      <c r="A127" s="33"/>
      <c r="B127" s="44" t="s">
        <v>202</v>
      </c>
      <c r="C127" s="38" t="n">
        <v>992</v>
      </c>
      <c r="D127" s="35" t="s">
        <v>36</v>
      </c>
      <c r="E127" s="35" t="s">
        <v>159</v>
      </c>
      <c r="F127" s="55" t="s">
        <v>203</v>
      </c>
      <c r="G127" s="35"/>
      <c r="H127" s="29" t="n">
        <f aca="false">H128</f>
        <v>896.3</v>
      </c>
      <c r="J127" s="29" t="n">
        <f aca="false">J128</f>
        <v>896.3</v>
      </c>
      <c r="K127" s="29" t="n">
        <f aca="false">K128</f>
        <v>126.228</v>
      </c>
      <c r="L127" s="29" t="n">
        <f aca="false">K127/J127*100</f>
        <v>14.0832310610287</v>
      </c>
    </row>
    <row r="128" customFormat="false" ht="40.5" hidden="false" customHeight="true" outlineLevel="0" collapsed="false">
      <c r="A128" s="33"/>
      <c r="B128" s="38" t="s">
        <v>44</v>
      </c>
      <c r="C128" s="38" t="n">
        <v>992</v>
      </c>
      <c r="D128" s="35" t="s">
        <v>36</v>
      </c>
      <c r="E128" s="35" t="s">
        <v>159</v>
      </c>
      <c r="F128" s="55" t="s">
        <v>203</v>
      </c>
      <c r="G128" s="35" t="s">
        <v>45</v>
      </c>
      <c r="H128" s="29" t="n">
        <v>896.3</v>
      </c>
      <c r="J128" s="29" t="n">
        <v>896.3</v>
      </c>
      <c r="K128" s="29" t="n">
        <v>126.228</v>
      </c>
      <c r="L128" s="29" t="n">
        <f aca="false">K128/J128*100</f>
        <v>14.0832310610287</v>
      </c>
    </row>
    <row r="129" customFormat="false" ht="41.25" hidden="false" customHeight="true" outlineLevel="0" collapsed="false">
      <c r="A129" s="33"/>
      <c r="B129" s="38" t="s">
        <v>204</v>
      </c>
      <c r="C129" s="38" t="n">
        <v>992</v>
      </c>
      <c r="D129" s="35" t="s">
        <v>36</v>
      </c>
      <c r="E129" s="35" t="s">
        <v>159</v>
      </c>
      <c r="F129" s="55" t="s">
        <v>205</v>
      </c>
      <c r="G129" s="35"/>
      <c r="H129" s="29" t="n">
        <f aca="false">H130</f>
        <v>16778.7</v>
      </c>
      <c r="J129" s="29" t="n">
        <f aca="false">J130</f>
        <v>16778.7</v>
      </c>
      <c r="K129" s="29" t="n">
        <f aca="false">K130</f>
        <v>2397.5</v>
      </c>
      <c r="L129" s="29" t="n">
        <f aca="false">K129/J129*100</f>
        <v>14.2889496802494</v>
      </c>
    </row>
    <row r="130" customFormat="false" ht="41.25" hidden="false" customHeight="true" outlineLevel="0" collapsed="false">
      <c r="A130" s="33"/>
      <c r="B130" s="38" t="s">
        <v>44</v>
      </c>
      <c r="C130" s="38" t="n">
        <v>992</v>
      </c>
      <c r="D130" s="35" t="s">
        <v>36</v>
      </c>
      <c r="E130" s="35" t="s">
        <v>159</v>
      </c>
      <c r="F130" s="55" t="s">
        <v>205</v>
      </c>
      <c r="G130" s="35" t="s">
        <v>45</v>
      </c>
      <c r="H130" s="29" t="n">
        <v>16778.7</v>
      </c>
      <c r="J130" s="29" t="n">
        <v>16778.7</v>
      </c>
      <c r="K130" s="29" t="n">
        <v>2397.5</v>
      </c>
      <c r="L130" s="29" t="n">
        <f aca="false">K130/J130*100</f>
        <v>14.2889496802494</v>
      </c>
    </row>
    <row r="131" customFormat="false" ht="64.5" hidden="false" customHeight="true" outlineLevel="0" collapsed="false">
      <c r="A131" s="33"/>
      <c r="B131" s="56" t="s">
        <v>206</v>
      </c>
      <c r="C131" s="48" t="n">
        <v>992</v>
      </c>
      <c r="D131" s="49" t="s">
        <v>36</v>
      </c>
      <c r="E131" s="49" t="s">
        <v>159</v>
      </c>
      <c r="F131" s="57" t="s">
        <v>207</v>
      </c>
      <c r="G131" s="49"/>
      <c r="H131" s="53" t="n">
        <f aca="false">H132</f>
        <v>6288.31834</v>
      </c>
      <c r="J131" s="53" t="n">
        <f aca="false">J132</f>
        <v>6288.31834</v>
      </c>
      <c r="K131" s="53" t="n">
        <f aca="false">K132</f>
        <v>5415.05894</v>
      </c>
      <c r="L131" s="29" t="n">
        <f aca="false">K131/J131*100</f>
        <v>86.1129899476431</v>
      </c>
    </row>
    <row r="132" customFormat="false" ht="61.5" hidden="false" customHeight="true" outlineLevel="0" collapsed="false">
      <c r="A132" s="33"/>
      <c r="B132" s="44" t="s">
        <v>208</v>
      </c>
      <c r="C132" s="38" t="n">
        <v>992</v>
      </c>
      <c r="D132" s="35" t="s">
        <v>36</v>
      </c>
      <c r="E132" s="35" t="s">
        <v>159</v>
      </c>
      <c r="F132" s="55" t="s">
        <v>209</v>
      </c>
      <c r="G132" s="35"/>
      <c r="H132" s="29" t="n">
        <f aca="false">H133</f>
        <v>6288.31834</v>
      </c>
      <c r="J132" s="29" t="n">
        <f aca="false">J133</f>
        <v>6288.31834</v>
      </c>
      <c r="K132" s="29" t="n">
        <f aca="false">K133</f>
        <v>5415.05894</v>
      </c>
      <c r="L132" s="29" t="n">
        <f aca="false">K132/J132*100</f>
        <v>86.1129899476431</v>
      </c>
    </row>
    <row r="133" customFormat="false" ht="43.5" hidden="false" customHeight="true" outlineLevel="0" collapsed="false">
      <c r="A133" s="30"/>
      <c r="B133" s="44" t="s">
        <v>210</v>
      </c>
      <c r="C133" s="38" t="n">
        <v>992</v>
      </c>
      <c r="D133" s="35" t="s">
        <v>36</v>
      </c>
      <c r="E133" s="35" t="s">
        <v>159</v>
      </c>
      <c r="F133" s="55" t="s">
        <v>211</v>
      </c>
      <c r="G133" s="35"/>
      <c r="H133" s="29" t="n">
        <f aca="false">H134+H137+H139</f>
        <v>6288.31834</v>
      </c>
      <c r="J133" s="29" t="n">
        <f aca="false">J134+J137+J139</f>
        <v>6288.31834</v>
      </c>
      <c r="K133" s="29" t="n">
        <f aca="false">K134+K137+K139</f>
        <v>5415.05894</v>
      </c>
      <c r="L133" s="29" t="n">
        <f aca="false">K133/J133*100</f>
        <v>86.1129899476431</v>
      </c>
    </row>
    <row r="134" customFormat="false" ht="27" hidden="false" customHeight="true" outlineLevel="0" collapsed="false">
      <c r="A134" s="33"/>
      <c r="B134" s="44" t="s">
        <v>212</v>
      </c>
      <c r="C134" s="38" t="n">
        <v>992</v>
      </c>
      <c r="D134" s="35" t="s">
        <v>36</v>
      </c>
      <c r="E134" s="35" t="s">
        <v>159</v>
      </c>
      <c r="F134" s="55" t="s">
        <v>213</v>
      </c>
      <c r="G134" s="35"/>
      <c r="H134" s="29" t="n">
        <f aca="false">H135+H136</f>
        <v>5298.06834</v>
      </c>
      <c r="J134" s="29" t="n">
        <f aca="false">J135+J136</f>
        <v>5298.06834</v>
      </c>
      <c r="K134" s="29" t="n">
        <f aca="false">K135+K136</f>
        <v>4724.80894</v>
      </c>
      <c r="L134" s="27" t="n">
        <f aca="false">K134/J134*100</f>
        <v>89.1798413457234</v>
      </c>
    </row>
    <row r="135" customFormat="false" ht="44.25" hidden="false" customHeight="true" outlineLevel="0" collapsed="false">
      <c r="A135" s="33"/>
      <c r="B135" s="38" t="s">
        <v>44</v>
      </c>
      <c r="C135" s="38" t="n">
        <v>992</v>
      </c>
      <c r="D135" s="35" t="s">
        <v>36</v>
      </c>
      <c r="E135" s="35" t="s">
        <v>159</v>
      </c>
      <c r="F135" s="55" t="s">
        <v>213</v>
      </c>
      <c r="G135" s="35" t="s">
        <v>45</v>
      </c>
      <c r="H135" s="29" t="n">
        <v>4747.95034</v>
      </c>
      <c r="J135" s="29" t="n">
        <v>4747.95034</v>
      </c>
      <c r="K135" s="29" t="n">
        <v>4174.69094</v>
      </c>
      <c r="L135" s="29" t="n">
        <f aca="false">K135/J135*100</f>
        <v>87.926171106499</v>
      </c>
    </row>
    <row r="136" customFormat="false" ht="24" hidden="false" customHeight="true" outlineLevel="0" collapsed="false">
      <c r="A136" s="33"/>
      <c r="B136" s="51" t="s">
        <v>214</v>
      </c>
      <c r="C136" s="38" t="n">
        <v>992</v>
      </c>
      <c r="D136" s="35" t="s">
        <v>36</v>
      </c>
      <c r="E136" s="35" t="s">
        <v>159</v>
      </c>
      <c r="F136" s="55" t="s">
        <v>213</v>
      </c>
      <c r="G136" s="35" t="s">
        <v>215</v>
      </c>
      <c r="H136" s="29" t="n">
        <v>550.118</v>
      </c>
      <c r="J136" s="29" t="n">
        <v>550.118</v>
      </c>
      <c r="K136" s="29" t="n">
        <v>550.118</v>
      </c>
      <c r="L136" s="29" t="n">
        <f aca="false">K136/J136*100</f>
        <v>100</v>
      </c>
    </row>
    <row r="137" customFormat="false" ht="75" hidden="false" customHeight="true" outlineLevel="0" collapsed="false">
      <c r="A137" s="33"/>
      <c r="B137" s="38" t="s">
        <v>216</v>
      </c>
      <c r="C137" s="38" t="n">
        <v>992</v>
      </c>
      <c r="D137" s="35" t="s">
        <v>36</v>
      </c>
      <c r="E137" s="35" t="s">
        <v>159</v>
      </c>
      <c r="F137" s="55" t="s">
        <v>217</v>
      </c>
      <c r="G137" s="35"/>
      <c r="H137" s="29" t="n">
        <f aca="false">H138</f>
        <v>690.25</v>
      </c>
      <c r="J137" s="29" t="n">
        <f aca="false">J138</f>
        <v>690.25</v>
      </c>
      <c r="K137" s="29" t="n">
        <f aca="false">K138</f>
        <v>690.25</v>
      </c>
      <c r="L137" s="29" t="n">
        <f aca="false">K137/J137*100</f>
        <v>100</v>
      </c>
    </row>
    <row r="138" customFormat="false" ht="50.25" hidden="false" customHeight="true" outlineLevel="0" collapsed="false">
      <c r="A138" s="33"/>
      <c r="B138" s="38" t="s">
        <v>44</v>
      </c>
      <c r="C138" s="38" t="n">
        <v>992</v>
      </c>
      <c r="D138" s="35" t="s">
        <v>36</v>
      </c>
      <c r="E138" s="35" t="s">
        <v>159</v>
      </c>
      <c r="F138" s="55" t="s">
        <v>217</v>
      </c>
      <c r="G138" s="35" t="s">
        <v>45</v>
      </c>
      <c r="H138" s="29" t="n">
        <v>690.25</v>
      </c>
      <c r="J138" s="29" t="n">
        <v>690.25</v>
      </c>
      <c r="K138" s="29" t="n">
        <v>690.25</v>
      </c>
      <c r="L138" s="29" t="n">
        <f aca="false">K138/J138*100</f>
        <v>100</v>
      </c>
    </row>
    <row r="139" customFormat="false" ht="29.25" hidden="false" customHeight="true" outlineLevel="0" collapsed="false">
      <c r="A139" s="33"/>
      <c r="B139" s="38" t="s">
        <v>218</v>
      </c>
      <c r="C139" s="38" t="n">
        <v>992</v>
      </c>
      <c r="D139" s="35" t="s">
        <v>36</v>
      </c>
      <c r="E139" s="35" t="s">
        <v>159</v>
      </c>
      <c r="F139" s="55" t="s">
        <v>219</v>
      </c>
      <c r="G139" s="35"/>
      <c r="H139" s="29" t="n">
        <f aca="false">H140</f>
        <v>300</v>
      </c>
      <c r="J139" s="27" t="n">
        <f aca="false">J140</f>
        <v>300</v>
      </c>
      <c r="K139" s="27" t="n">
        <f aca="false">K140</f>
        <v>0</v>
      </c>
      <c r="L139" s="29" t="n">
        <f aca="false">K139/J139*100</f>
        <v>0</v>
      </c>
    </row>
    <row r="140" customFormat="false" ht="62.25" hidden="false" customHeight="true" outlineLevel="0" collapsed="false">
      <c r="A140" s="33"/>
      <c r="B140" s="38" t="s">
        <v>44</v>
      </c>
      <c r="C140" s="38" t="n">
        <v>992</v>
      </c>
      <c r="D140" s="35" t="s">
        <v>36</v>
      </c>
      <c r="E140" s="35" t="s">
        <v>159</v>
      </c>
      <c r="F140" s="55" t="s">
        <v>219</v>
      </c>
      <c r="G140" s="35" t="s">
        <v>45</v>
      </c>
      <c r="H140" s="29" t="n">
        <v>300</v>
      </c>
      <c r="J140" s="29" t="n">
        <v>300</v>
      </c>
      <c r="K140" s="29" t="n">
        <f aca="false">K141</f>
        <v>0</v>
      </c>
      <c r="L140" s="27" t="n">
        <f aca="false">K140/J140*100</f>
        <v>0</v>
      </c>
    </row>
    <row r="141" customFormat="false" ht="59.25" hidden="false" customHeight="true" outlineLevel="0" collapsed="false">
      <c r="A141" s="33"/>
      <c r="B141" s="36" t="s">
        <v>220</v>
      </c>
      <c r="C141" s="36" t="n">
        <v>992</v>
      </c>
      <c r="D141" s="32" t="s">
        <v>36</v>
      </c>
      <c r="E141" s="32" t="s">
        <v>221</v>
      </c>
      <c r="F141" s="32"/>
      <c r="G141" s="32"/>
      <c r="H141" s="27" t="n">
        <f aca="false">H142</f>
        <v>2</v>
      </c>
      <c r="J141" s="27" t="n">
        <f aca="false">J142</f>
        <v>2</v>
      </c>
      <c r="K141" s="27" t="n">
        <f aca="false">K142</f>
        <v>0</v>
      </c>
      <c r="L141" s="27" t="n">
        <f aca="false">K141/J141*100</f>
        <v>0</v>
      </c>
    </row>
    <row r="142" customFormat="false" ht="42" hidden="false" customHeight="true" outlineLevel="0" collapsed="false">
      <c r="A142" s="33"/>
      <c r="B142" s="56" t="s">
        <v>222</v>
      </c>
      <c r="C142" s="38" t="n">
        <v>992</v>
      </c>
      <c r="D142" s="35" t="s">
        <v>36</v>
      </c>
      <c r="E142" s="35" t="s">
        <v>221</v>
      </c>
      <c r="F142" s="55" t="s">
        <v>223</v>
      </c>
      <c r="G142" s="35"/>
      <c r="H142" s="29" t="n">
        <f aca="false">H143</f>
        <v>2</v>
      </c>
      <c r="J142" s="29" t="n">
        <f aca="false">J143</f>
        <v>2</v>
      </c>
      <c r="K142" s="29" t="n">
        <f aca="false">K143</f>
        <v>0</v>
      </c>
      <c r="L142" s="29" t="n">
        <f aca="false">K142/J142*100</f>
        <v>0</v>
      </c>
    </row>
    <row r="143" customFormat="false" ht="42" hidden="false" customHeight="true" outlineLevel="0" collapsed="false">
      <c r="A143" s="33"/>
      <c r="B143" s="44" t="s">
        <v>224</v>
      </c>
      <c r="C143" s="38" t="n">
        <v>992</v>
      </c>
      <c r="D143" s="35" t="s">
        <v>36</v>
      </c>
      <c r="E143" s="35" t="s">
        <v>221</v>
      </c>
      <c r="F143" s="35" t="s">
        <v>225</v>
      </c>
      <c r="G143" s="35"/>
      <c r="H143" s="29" t="n">
        <f aca="false">H146</f>
        <v>2</v>
      </c>
      <c r="J143" s="29" t="n">
        <f aca="false">J146</f>
        <v>2</v>
      </c>
      <c r="K143" s="29" t="n">
        <f aca="false">K146</f>
        <v>0</v>
      </c>
      <c r="L143" s="29" t="n">
        <f aca="false">K143/J143*100</f>
        <v>0</v>
      </c>
    </row>
    <row r="144" customFormat="false" ht="20.25" hidden="false" customHeight="true" outlineLevel="0" collapsed="false">
      <c r="A144" s="33"/>
      <c r="B144" s="44" t="s">
        <v>226</v>
      </c>
      <c r="C144" s="38" t="n">
        <v>992</v>
      </c>
      <c r="D144" s="35" t="s">
        <v>36</v>
      </c>
      <c r="E144" s="35" t="s">
        <v>221</v>
      </c>
      <c r="F144" s="35" t="s">
        <v>227</v>
      </c>
      <c r="G144" s="35"/>
      <c r="H144" s="29" t="n">
        <f aca="false">H145</f>
        <v>2</v>
      </c>
      <c r="J144" s="29" t="n">
        <f aca="false">J145</f>
        <v>2</v>
      </c>
      <c r="K144" s="29" t="n">
        <f aca="false">K145</f>
        <v>0</v>
      </c>
      <c r="L144" s="29" t="n">
        <f aca="false">K144/J144*100</f>
        <v>0</v>
      </c>
    </row>
    <row r="145" customFormat="false" ht="27" hidden="false" customHeight="true" outlineLevel="0" collapsed="false">
      <c r="A145" s="33"/>
      <c r="B145" s="44" t="s">
        <v>228</v>
      </c>
      <c r="C145" s="38" t="n">
        <v>992</v>
      </c>
      <c r="D145" s="35" t="s">
        <v>36</v>
      </c>
      <c r="E145" s="35" t="s">
        <v>221</v>
      </c>
      <c r="F145" s="35" t="s">
        <v>229</v>
      </c>
      <c r="G145" s="35"/>
      <c r="H145" s="29" t="n">
        <f aca="false">H146</f>
        <v>2</v>
      </c>
      <c r="J145" s="29" t="n">
        <f aca="false">J146</f>
        <v>2</v>
      </c>
      <c r="K145" s="29" t="n">
        <f aca="false">K146</f>
        <v>0</v>
      </c>
      <c r="L145" s="29" t="n">
        <f aca="false">K145/J145*100</f>
        <v>0</v>
      </c>
    </row>
    <row r="146" customFormat="false" ht="27" hidden="false" customHeight="true" outlineLevel="0" collapsed="false">
      <c r="A146" s="33"/>
      <c r="B146" s="38" t="s">
        <v>44</v>
      </c>
      <c r="C146" s="38" t="n">
        <v>992</v>
      </c>
      <c r="D146" s="35" t="s">
        <v>36</v>
      </c>
      <c r="E146" s="35" t="s">
        <v>221</v>
      </c>
      <c r="F146" s="35" t="s">
        <v>229</v>
      </c>
      <c r="G146" s="35" t="s">
        <v>45</v>
      </c>
      <c r="H146" s="29" t="n">
        <f aca="false">2</f>
        <v>2</v>
      </c>
      <c r="J146" s="29" t="n">
        <f aca="false">2</f>
        <v>2</v>
      </c>
      <c r="K146" s="27" t="n">
        <v>0</v>
      </c>
      <c r="L146" s="29" t="n">
        <f aca="false">K146/J146*100</f>
        <v>0</v>
      </c>
    </row>
    <row r="147" customFormat="false" ht="60.75" hidden="false" customHeight="true" outlineLevel="0" collapsed="false">
      <c r="A147" s="33"/>
      <c r="B147" s="34" t="s">
        <v>230</v>
      </c>
      <c r="C147" s="36" t="n">
        <v>992</v>
      </c>
      <c r="D147" s="32" t="s">
        <v>231</v>
      </c>
      <c r="E147" s="32"/>
      <c r="F147" s="32"/>
      <c r="G147" s="32"/>
      <c r="H147" s="27" t="n">
        <f aca="false">H148+H169</f>
        <v>14509.56108</v>
      </c>
      <c r="J147" s="27" t="n">
        <f aca="false">J148+J169</f>
        <v>14509.56108</v>
      </c>
      <c r="K147" s="27" t="n">
        <f aca="false">K148+K169</f>
        <v>3484.23705</v>
      </c>
      <c r="L147" s="29" t="n">
        <f aca="false">K147/J147*100</f>
        <v>24.0133869714548</v>
      </c>
    </row>
    <row r="148" customFormat="false" ht="44.25" hidden="false" customHeight="true" outlineLevel="0" collapsed="false">
      <c r="A148" s="33"/>
      <c r="B148" s="34" t="s">
        <v>232</v>
      </c>
      <c r="C148" s="36" t="n">
        <v>992</v>
      </c>
      <c r="D148" s="32" t="s">
        <v>231</v>
      </c>
      <c r="E148" s="32" t="s">
        <v>26</v>
      </c>
      <c r="F148" s="32"/>
      <c r="G148" s="32"/>
      <c r="H148" s="27" t="n">
        <f aca="false">H149+H159</f>
        <v>9651.96259</v>
      </c>
      <c r="J148" s="27" t="n">
        <f aca="false">J149+J159</f>
        <v>9651.96259</v>
      </c>
      <c r="K148" s="27" t="n">
        <f aca="false">K149+K159</f>
        <v>84.01943</v>
      </c>
      <c r="L148" s="29" t="n">
        <f aca="false">K148/J148*100</f>
        <v>0.870490630444932</v>
      </c>
    </row>
    <row r="149" customFormat="false" ht="63" hidden="false" customHeight="true" outlineLevel="0" collapsed="false">
      <c r="A149" s="33"/>
      <c r="B149" s="44" t="s">
        <v>233</v>
      </c>
      <c r="C149" s="38" t="n">
        <v>992</v>
      </c>
      <c r="D149" s="35" t="s">
        <v>231</v>
      </c>
      <c r="E149" s="35" t="s">
        <v>26</v>
      </c>
      <c r="F149" s="58" t="s">
        <v>234</v>
      </c>
      <c r="G149" s="35"/>
      <c r="H149" s="29" t="n">
        <f aca="false">H150</f>
        <v>9380</v>
      </c>
      <c r="J149" s="29" t="n">
        <f aca="false">J150</f>
        <v>9380</v>
      </c>
      <c r="K149" s="29" t="n">
        <f aca="false">K150</f>
        <v>30.01943</v>
      </c>
      <c r="L149" s="29" t="n">
        <f aca="false">K149/J149*100</f>
        <v>0.320036567164179</v>
      </c>
    </row>
    <row r="150" customFormat="false" ht="36.75" hidden="false" customHeight="true" outlineLevel="0" collapsed="false">
      <c r="A150" s="33"/>
      <c r="B150" s="44" t="s">
        <v>235</v>
      </c>
      <c r="C150" s="38" t="n">
        <v>992</v>
      </c>
      <c r="D150" s="35" t="s">
        <v>231</v>
      </c>
      <c r="E150" s="35" t="s">
        <v>26</v>
      </c>
      <c r="F150" s="58" t="s">
        <v>236</v>
      </c>
      <c r="G150" s="35"/>
      <c r="H150" s="29" t="n">
        <f aca="false">H151</f>
        <v>9380</v>
      </c>
      <c r="J150" s="29" t="n">
        <f aca="false">J151</f>
        <v>9380</v>
      </c>
      <c r="K150" s="29" t="n">
        <f aca="false">K151</f>
        <v>30.01943</v>
      </c>
      <c r="L150" s="29" t="n">
        <f aca="false">K150/J150*100</f>
        <v>0.320036567164179</v>
      </c>
    </row>
    <row r="151" customFormat="false" ht="62.25" hidden="false" customHeight="true" outlineLevel="0" collapsed="false">
      <c r="A151" s="33"/>
      <c r="B151" s="44" t="s">
        <v>237</v>
      </c>
      <c r="C151" s="38" t="n">
        <v>992</v>
      </c>
      <c r="D151" s="35" t="s">
        <v>231</v>
      </c>
      <c r="E151" s="35" t="s">
        <v>26</v>
      </c>
      <c r="F151" s="55" t="s">
        <v>238</v>
      </c>
      <c r="G151" s="35"/>
      <c r="H151" s="29" t="n">
        <f aca="false">H152+H155+H157</f>
        <v>9380</v>
      </c>
      <c r="J151" s="29" t="n">
        <f aca="false">J152+J155+J157</f>
        <v>9380</v>
      </c>
      <c r="K151" s="29" t="n">
        <f aca="false">K152+K155+K157</f>
        <v>30.01943</v>
      </c>
      <c r="L151" s="29" t="n">
        <f aca="false">K151/J151*100</f>
        <v>0.320036567164179</v>
      </c>
    </row>
    <row r="152" customFormat="false" ht="24.75" hidden="false" customHeight="true" outlineLevel="0" collapsed="false">
      <c r="A152" s="33"/>
      <c r="B152" s="38" t="s">
        <v>239</v>
      </c>
      <c r="C152" s="38" t="n">
        <v>992</v>
      </c>
      <c r="D152" s="35" t="s">
        <v>231</v>
      </c>
      <c r="E152" s="35" t="s">
        <v>26</v>
      </c>
      <c r="F152" s="55" t="s">
        <v>240</v>
      </c>
      <c r="G152" s="35"/>
      <c r="H152" s="29" t="n">
        <f aca="false">H153+H154</f>
        <v>3714</v>
      </c>
      <c r="J152" s="29" t="n">
        <f aca="false">J153+J154</f>
        <v>3714</v>
      </c>
      <c r="K152" s="29" t="n">
        <f aca="false">K153+K154</f>
        <v>30.01943</v>
      </c>
      <c r="L152" s="29" t="n">
        <f aca="false">K152/J152*100</f>
        <v>0.808277598276791</v>
      </c>
    </row>
    <row r="153" customFormat="false" ht="37.5" hidden="false" customHeight="true" outlineLevel="0" collapsed="false">
      <c r="A153" s="33"/>
      <c r="B153" s="38" t="s">
        <v>44</v>
      </c>
      <c r="C153" s="38" t="n">
        <v>992</v>
      </c>
      <c r="D153" s="35" t="s">
        <v>231</v>
      </c>
      <c r="E153" s="35" t="s">
        <v>26</v>
      </c>
      <c r="F153" s="55" t="s">
        <v>240</v>
      </c>
      <c r="G153" s="35" t="s">
        <v>45</v>
      </c>
      <c r="H153" s="29" t="n">
        <v>1069.666</v>
      </c>
      <c r="J153" s="29" t="n">
        <v>1069.666</v>
      </c>
      <c r="K153" s="29" t="n">
        <v>11.68543</v>
      </c>
      <c r="L153" s="29" t="n">
        <f aca="false">K153/J153*100</f>
        <v>1.09243726546417</v>
      </c>
    </row>
    <row r="154" customFormat="false" ht="23.25" hidden="false" customHeight="true" outlineLevel="0" collapsed="false">
      <c r="A154" s="33"/>
      <c r="B154" s="38" t="s">
        <v>214</v>
      </c>
      <c r="C154" s="38" t="n">
        <v>992</v>
      </c>
      <c r="D154" s="35" t="s">
        <v>231</v>
      </c>
      <c r="E154" s="35" t="s">
        <v>26</v>
      </c>
      <c r="F154" s="55" t="s">
        <v>240</v>
      </c>
      <c r="G154" s="35" t="s">
        <v>215</v>
      </c>
      <c r="H154" s="29" t="n">
        <v>2644.334</v>
      </c>
      <c r="J154" s="29" t="n">
        <v>2644.334</v>
      </c>
      <c r="K154" s="29" t="n">
        <v>18.334</v>
      </c>
      <c r="L154" s="29" t="n">
        <f aca="false">K154/J154*100</f>
        <v>0.693331477793653</v>
      </c>
    </row>
    <row r="155" customFormat="false" ht="81.75" hidden="false" customHeight="true" outlineLevel="0" collapsed="false">
      <c r="A155" s="33"/>
      <c r="B155" s="38" t="s">
        <v>241</v>
      </c>
      <c r="C155" s="38" t="n">
        <v>992</v>
      </c>
      <c r="D155" s="35" t="s">
        <v>231</v>
      </c>
      <c r="E155" s="35" t="s">
        <v>26</v>
      </c>
      <c r="F155" s="55" t="s">
        <v>242</v>
      </c>
      <c r="G155" s="35"/>
      <c r="H155" s="29" t="n">
        <f aca="false">H156</f>
        <v>3650</v>
      </c>
      <c r="J155" s="29" t="n">
        <f aca="false">J156</f>
        <v>3650</v>
      </c>
      <c r="K155" s="29" t="n">
        <f aca="false">K156</f>
        <v>0</v>
      </c>
      <c r="L155" s="29" t="n">
        <f aca="false">K155/J155*100</f>
        <v>0</v>
      </c>
    </row>
    <row r="156" customFormat="false" ht="25.5" hidden="false" customHeight="true" outlineLevel="0" collapsed="false">
      <c r="A156" s="33"/>
      <c r="B156" s="38" t="s">
        <v>214</v>
      </c>
      <c r="C156" s="38" t="n">
        <v>992</v>
      </c>
      <c r="D156" s="35" t="s">
        <v>231</v>
      </c>
      <c r="E156" s="35" t="s">
        <v>26</v>
      </c>
      <c r="F156" s="55" t="s">
        <v>242</v>
      </c>
      <c r="G156" s="35" t="s">
        <v>215</v>
      </c>
      <c r="H156" s="29" t="n">
        <v>3650</v>
      </c>
      <c r="J156" s="29" t="n">
        <v>3650</v>
      </c>
      <c r="K156" s="29" t="n">
        <f aca="false">K158+K157</f>
        <v>0</v>
      </c>
      <c r="L156" s="29" t="n">
        <f aca="false">K156/J156*100</f>
        <v>0</v>
      </c>
    </row>
    <row r="157" customFormat="false" ht="78" hidden="false" customHeight="true" outlineLevel="0" collapsed="false">
      <c r="A157" s="33"/>
      <c r="B157" s="59" t="s">
        <v>243</v>
      </c>
      <c r="C157" s="38" t="n">
        <v>992</v>
      </c>
      <c r="D157" s="35" t="s">
        <v>231</v>
      </c>
      <c r="E157" s="35" t="s">
        <v>26</v>
      </c>
      <c r="F157" s="55" t="s">
        <v>244</v>
      </c>
      <c r="G157" s="35"/>
      <c r="H157" s="29" t="n">
        <f aca="false">H158</f>
        <v>2016</v>
      </c>
      <c r="J157" s="29" t="n">
        <f aca="false">J158</f>
        <v>2016</v>
      </c>
      <c r="K157" s="29" t="n">
        <f aca="false">K158</f>
        <v>0</v>
      </c>
      <c r="L157" s="29" t="n">
        <f aca="false">K157/J157*100</f>
        <v>0</v>
      </c>
    </row>
    <row r="158" customFormat="false" ht="45.75" hidden="false" customHeight="true" outlineLevel="0" collapsed="false">
      <c r="A158" s="33"/>
      <c r="B158" s="38" t="s">
        <v>44</v>
      </c>
      <c r="C158" s="38" t="n">
        <v>992</v>
      </c>
      <c r="D158" s="35" t="s">
        <v>231</v>
      </c>
      <c r="E158" s="35" t="s">
        <v>26</v>
      </c>
      <c r="F158" s="55" t="s">
        <v>244</v>
      </c>
      <c r="G158" s="35" t="s">
        <v>45</v>
      </c>
      <c r="H158" s="29" t="n">
        <v>2016</v>
      </c>
      <c r="J158" s="29" t="n">
        <v>2016</v>
      </c>
      <c r="K158" s="29" t="n">
        <v>0</v>
      </c>
      <c r="L158" s="29" t="n">
        <f aca="false">K158/J158*100</f>
        <v>0</v>
      </c>
    </row>
    <row r="159" customFormat="false" ht="43.5" hidden="false" customHeight="true" outlineLevel="0" collapsed="false">
      <c r="A159" s="33"/>
      <c r="B159" s="44" t="s">
        <v>245</v>
      </c>
      <c r="C159" s="38" t="n">
        <v>992</v>
      </c>
      <c r="D159" s="35" t="s">
        <v>231</v>
      </c>
      <c r="E159" s="35" t="s">
        <v>26</v>
      </c>
      <c r="F159" s="35" t="s">
        <v>246</v>
      </c>
      <c r="G159" s="35"/>
      <c r="H159" s="29" t="n">
        <f aca="false">H160</f>
        <v>271.96259</v>
      </c>
      <c r="J159" s="29" t="n">
        <f aca="false">J160</f>
        <v>271.96259</v>
      </c>
      <c r="K159" s="29" t="n">
        <f aca="false">K160</f>
        <v>54</v>
      </c>
      <c r="L159" s="27" t="n">
        <f aca="false">K159/J159*100</f>
        <v>19.855672061367</v>
      </c>
    </row>
    <row r="160" customFormat="false" ht="42.75" hidden="false" customHeight="true" outlineLevel="0" collapsed="false">
      <c r="A160" s="33"/>
      <c r="B160" s="44" t="s">
        <v>247</v>
      </c>
      <c r="C160" s="38" t="n">
        <v>992</v>
      </c>
      <c r="D160" s="35" t="s">
        <v>231</v>
      </c>
      <c r="E160" s="35" t="s">
        <v>26</v>
      </c>
      <c r="F160" s="35" t="s">
        <v>248</v>
      </c>
      <c r="G160" s="35"/>
      <c r="H160" s="29" t="n">
        <f aca="false">H161</f>
        <v>271.96259</v>
      </c>
      <c r="J160" s="29" t="n">
        <f aca="false">J161</f>
        <v>271.96259</v>
      </c>
      <c r="K160" s="29" t="n">
        <f aca="false">K161</f>
        <v>54</v>
      </c>
      <c r="L160" s="29" t="n">
        <f aca="false">K160/J160*100</f>
        <v>19.855672061367</v>
      </c>
    </row>
    <row r="161" customFormat="false" ht="44.25" hidden="false" customHeight="true" outlineLevel="0" collapsed="false">
      <c r="A161" s="33"/>
      <c r="B161" s="44" t="s">
        <v>249</v>
      </c>
      <c r="C161" s="38" t="n">
        <v>992</v>
      </c>
      <c r="D161" s="35" t="s">
        <v>231</v>
      </c>
      <c r="E161" s="35" t="s">
        <v>26</v>
      </c>
      <c r="F161" s="35" t="s">
        <v>250</v>
      </c>
      <c r="G161" s="35"/>
      <c r="H161" s="29" t="n">
        <f aca="false">H162+H164+H166</f>
        <v>271.96259</v>
      </c>
      <c r="J161" s="29" t="n">
        <f aca="false">J162+J164+J166</f>
        <v>271.96259</v>
      </c>
      <c r="K161" s="29" t="n">
        <f aca="false">K162+K164+K166</f>
        <v>54</v>
      </c>
      <c r="L161" s="29" t="n">
        <f aca="false">K161/J161*100</f>
        <v>19.855672061367</v>
      </c>
    </row>
    <row r="162" customFormat="false" ht="42.75" hidden="false" customHeight="true" outlineLevel="0" collapsed="false">
      <c r="A162" s="33"/>
      <c r="B162" s="44" t="s">
        <v>251</v>
      </c>
      <c r="C162" s="38" t="n">
        <v>992</v>
      </c>
      <c r="D162" s="35" t="s">
        <v>231</v>
      </c>
      <c r="E162" s="35" t="s">
        <v>26</v>
      </c>
      <c r="F162" s="35" t="s">
        <v>252</v>
      </c>
      <c r="G162" s="35"/>
      <c r="H162" s="29" t="n">
        <f aca="false">H163</f>
        <v>1</v>
      </c>
      <c r="J162" s="29" t="n">
        <f aca="false">J163</f>
        <v>1</v>
      </c>
      <c r="K162" s="29" t="n">
        <f aca="false">K163</f>
        <v>0</v>
      </c>
      <c r="L162" s="29" t="n">
        <f aca="false">K162/J162*100</f>
        <v>0</v>
      </c>
    </row>
    <row r="163" customFormat="false" ht="46.5" hidden="false" customHeight="true" outlineLevel="0" collapsed="false">
      <c r="A163" s="33"/>
      <c r="B163" s="38" t="s">
        <v>44</v>
      </c>
      <c r="C163" s="38" t="n">
        <v>992</v>
      </c>
      <c r="D163" s="35" t="s">
        <v>231</v>
      </c>
      <c r="E163" s="35" t="s">
        <v>26</v>
      </c>
      <c r="F163" s="35" t="s">
        <v>252</v>
      </c>
      <c r="G163" s="35" t="s">
        <v>45</v>
      </c>
      <c r="H163" s="29" t="n">
        <v>1</v>
      </c>
      <c r="J163" s="29" t="n">
        <v>1</v>
      </c>
      <c r="K163" s="29" t="n">
        <v>0</v>
      </c>
      <c r="L163" s="29" t="n">
        <f aca="false">K163/J163*100</f>
        <v>0</v>
      </c>
    </row>
    <row r="164" customFormat="false" ht="62.25" hidden="false" customHeight="true" outlineLevel="0" collapsed="false">
      <c r="A164" s="33"/>
      <c r="B164" s="38" t="s">
        <v>253</v>
      </c>
      <c r="C164" s="38" t="n">
        <v>992</v>
      </c>
      <c r="D164" s="35" t="s">
        <v>231</v>
      </c>
      <c r="E164" s="35" t="s">
        <v>26</v>
      </c>
      <c r="F164" s="35" t="s">
        <v>254</v>
      </c>
      <c r="G164" s="35"/>
      <c r="H164" s="29" t="n">
        <f aca="false">H165</f>
        <v>200</v>
      </c>
      <c r="J164" s="29" t="n">
        <f aca="false">J165</f>
        <v>200</v>
      </c>
      <c r="K164" s="29" t="n">
        <f aca="false">K165</f>
        <v>0</v>
      </c>
      <c r="L164" s="29" t="n">
        <f aca="false">K164/J164*100</f>
        <v>0</v>
      </c>
    </row>
    <row r="165" customFormat="false" ht="18.75" hidden="false" customHeight="false" outlineLevel="0" collapsed="false">
      <c r="A165" s="30"/>
      <c r="B165" s="38" t="s">
        <v>214</v>
      </c>
      <c r="C165" s="38" t="n">
        <v>992</v>
      </c>
      <c r="D165" s="35" t="s">
        <v>231</v>
      </c>
      <c r="E165" s="35" t="s">
        <v>26</v>
      </c>
      <c r="F165" s="35" t="s">
        <v>254</v>
      </c>
      <c r="G165" s="35" t="s">
        <v>215</v>
      </c>
      <c r="H165" s="29" t="n">
        <v>200</v>
      </c>
      <c r="J165" s="29" t="n">
        <v>200</v>
      </c>
      <c r="K165" s="29" t="n">
        <v>0</v>
      </c>
      <c r="L165" s="29" t="n">
        <f aca="false">K165/J165*100</f>
        <v>0</v>
      </c>
    </row>
    <row r="166" customFormat="false" ht="37.5" hidden="false" customHeight="true" outlineLevel="0" collapsed="false">
      <c r="A166" s="60"/>
      <c r="B166" s="38" t="s">
        <v>255</v>
      </c>
      <c r="C166" s="38" t="n">
        <v>992</v>
      </c>
      <c r="D166" s="35" t="s">
        <v>231</v>
      </c>
      <c r="E166" s="35" t="s">
        <v>26</v>
      </c>
      <c r="F166" s="35" t="s">
        <v>256</v>
      </c>
      <c r="G166" s="35"/>
      <c r="H166" s="29" t="n">
        <f aca="false">H168+H167</f>
        <v>70.96259</v>
      </c>
      <c r="I166" s="29" t="e">
        <f aca="false">#REF!+I170</f>
        <v>#REF!</v>
      </c>
      <c r="J166" s="29" t="n">
        <f aca="false">J168+J167</f>
        <v>70.96259</v>
      </c>
      <c r="K166" s="29" t="n">
        <f aca="false">K168+K167</f>
        <v>54</v>
      </c>
      <c r="L166" s="29" t="n">
        <f aca="false">K166/J166*100</f>
        <v>76.0964333460771</v>
      </c>
    </row>
    <row r="167" customFormat="false" ht="37.5" hidden="false" customHeight="true" outlineLevel="0" collapsed="false">
      <c r="A167" s="60"/>
      <c r="B167" s="38" t="s">
        <v>44</v>
      </c>
      <c r="C167" s="38" t="n">
        <v>992</v>
      </c>
      <c r="D167" s="35" t="s">
        <v>231</v>
      </c>
      <c r="E167" s="35" t="s">
        <v>26</v>
      </c>
      <c r="F167" s="35" t="s">
        <v>256</v>
      </c>
      <c r="G167" s="35" t="s">
        <v>45</v>
      </c>
      <c r="H167" s="29" t="n">
        <v>54</v>
      </c>
      <c r="J167" s="29" t="n">
        <v>54</v>
      </c>
      <c r="K167" s="29" t="n">
        <v>54</v>
      </c>
      <c r="L167" s="29" t="n">
        <f aca="false">K167/J167*100</f>
        <v>100</v>
      </c>
    </row>
    <row r="168" customFormat="false" ht="37.5" hidden="false" customHeight="true" outlineLevel="0" collapsed="false">
      <c r="A168" s="60"/>
      <c r="B168" s="38" t="s">
        <v>214</v>
      </c>
      <c r="C168" s="38" t="n">
        <v>992</v>
      </c>
      <c r="D168" s="35" t="s">
        <v>231</v>
      </c>
      <c r="E168" s="35" t="s">
        <v>26</v>
      </c>
      <c r="F168" s="35" t="s">
        <v>256</v>
      </c>
      <c r="G168" s="35" t="s">
        <v>215</v>
      </c>
      <c r="H168" s="29" t="n">
        <v>16.96259</v>
      </c>
      <c r="J168" s="29" t="n">
        <v>16.96259</v>
      </c>
      <c r="K168" s="29" t="n">
        <v>0</v>
      </c>
      <c r="L168" s="29" t="n">
        <f aca="false">K168/J168*100</f>
        <v>0</v>
      </c>
    </row>
    <row r="169" customFormat="false" ht="28.5" hidden="false" customHeight="true" outlineLevel="0" collapsed="false">
      <c r="A169" s="60"/>
      <c r="B169" s="40" t="s">
        <v>257</v>
      </c>
      <c r="C169" s="34" t="s">
        <v>23</v>
      </c>
      <c r="D169" s="32" t="s">
        <v>231</v>
      </c>
      <c r="E169" s="32" t="s">
        <v>152</v>
      </c>
      <c r="F169" s="32"/>
      <c r="G169" s="32"/>
      <c r="H169" s="27" t="n">
        <f aca="false">H170+H197+H207+H202</f>
        <v>4857.59849</v>
      </c>
      <c r="J169" s="27" t="n">
        <f aca="false">J170+J197+J207+J202</f>
        <v>4857.59849</v>
      </c>
      <c r="K169" s="27" t="n">
        <f aca="false">K170+K197+K207+K202</f>
        <v>3400.21762</v>
      </c>
      <c r="L169" s="29" t="n">
        <f aca="false">K169/J169*100</f>
        <v>69.9979141339037</v>
      </c>
    </row>
    <row r="170" customFormat="false" ht="64.5" hidden="false" customHeight="true" outlineLevel="0" collapsed="false">
      <c r="A170" s="60"/>
      <c r="B170" s="61" t="s">
        <v>258</v>
      </c>
      <c r="C170" s="38" t="n">
        <v>992</v>
      </c>
      <c r="D170" s="35" t="s">
        <v>231</v>
      </c>
      <c r="E170" s="35" t="s">
        <v>152</v>
      </c>
      <c r="F170" s="35" t="s">
        <v>259</v>
      </c>
      <c r="G170" s="35"/>
      <c r="H170" s="29" t="n">
        <f aca="false">H171</f>
        <v>2971.11704</v>
      </c>
      <c r="I170" s="29" t="e">
        <f aca="false">#REF!</f>
        <v>#REF!</v>
      </c>
      <c r="J170" s="29" t="n">
        <f aca="false">J171</f>
        <v>2971.11704</v>
      </c>
      <c r="K170" s="29" t="n">
        <f aca="false">K171</f>
        <v>2196.93882</v>
      </c>
      <c r="L170" s="29" t="n">
        <f aca="false">K170/J170*100</f>
        <v>73.9431934327299</v>
      </c>
    </row>
    <row r="171" customFormat="false" ht="46.5" hidden="false" customHeight="true" outlineLevel="0" collapsed="false">
      <c r="A171" s="60"/>
      <c r="B171" s="44" t="s">
        <v>260</v>
      </c>
      <c r="C171" s="38" t="n">
        <v>992</v>
      </c>
      <c r="D171" s="35" t="s">
        <v>231</v>
      </c>
      <c r="E171" s="35" t="s">
        <v>152</v>
      </c>
      <c r="F171" s="35" t="s">
        <v>261</v>
      </c>
      <c r="G171" s="35"/>
      <c r="H171" s="29" t="n">
        <f aca="false">H172+H175+H178+H181+H186+H189+H192</f>
        <v>2971.11704</v>
      </c>
      <c r="I171" s="62"/>
      <c r="J171" s="29" t="n">
        <f aca="false">J172+J175+J178+J181+J186+J189+J192</f>
        <v>2971.11704</v>
      </c>
      <c r="K171" s="29" t="n">
        <f aca="false">K172+K175+K178+K181+K186+K189+K192</f>
        <v>2196.93882</v>
      </c>
      <c r="L171" s="29" t="n">
        <f aca="false">K171/J171*100</f>
        <v>73.9431934327299</v>
      </c>
    </row>
    <row r="172" customFormat="false" ht="61.5" hidden="false" customHeight="true" outlineLevel="0" collapsed="false">
      <c r="A172" s="60"/>
      <c r="B172" s="38" t="s">
        <v>262</v>
      </c>
      <c r="C172" s="38" t="n">
        <v>992</v>
      </c>
      <c r="D172" s="35" t="s">
        <v>231</v>
      </c>
      <c r="E172" s="35" t="s">
        <v>152</v>
      </c>
      <c r="F172" s="35" t="s">
        <v>263</v>
      </c>
      <c r="G172" s="35"/>
      <c r="H172" s="29" t="n">
        <f aca="false">H173</f>
        <v>904.06837</v>
      </c>
      <c r="I172" s="62"/>
      <c r="J172" s="29" t="n">
        <f aca="false">J173</f>
        <v>904.06837</v>
      </c>
      <c r="K172" s="29" t="n">
        <f aca="false">K173</f>
        <v>470.3395</v>
      </c>
      <c r="L172" s="29" t="n">
        <f aca="false">K172/J172*100</f>
        <v>52.024771091151</v>
      </c>
    </row>
    <row r="173" customFormat="false" ht="34.5" hidden="false" customHeight="true" outlineLevel="0" collapsed="false">
      <c r="A173" s="60"/>
      <c r="B173" s="38" t="s">
        <v>264</v>
      </c>
      <c r="C173" s="38" t="n">
        <v>992</v>
      </c>
      <c r="D173" s="35" t="s">
        <v>231</v>
      </c>
      <c r="E173" s="35" t="s">
        <v>152</v>
      </c>
      <c r="F173" s="35" t="s">
        <v>265</v>
      </c>
      <c r="G173" s="35"/>
      <c r="H173" s="29" t="n">
        <f aca="false">H174</f>
        <v>904.06837</v>
      </c>
      <c r="I173" s="62"/>
      <c r="J173" s="29" t="n">
        <f aca="false">J174</f>
        <v>904.06837</v>
      </c>
      <c r="K173" s="29" t="n">
        <f aca="false">K174</f>
        <v>470.3395</v>
      </c>
      <c r="L173" s="29" t="n">
        <f aca="false">K173/J173*100</f>
        <v>52.024771091151</v>
      </c>
    </row>
    <row r="174" customFormat="false" ht="45" hidden="false" customHeight="true" outlineLevel="0" collapsed="false">
      <c r="A174" s="60"/>
      <c r="B174" s="38" t="s">
        <v>44</v>
      </c>
      <c r="C174" s="38" t="n">
        <v>992</v>
      </c>
      <c r="D174" s="35" t="s">
        <v>231</v>
      </c>
      <c r="E174" s="35" t="s">
        <v>152</v>
      </c>
      <c r="F174" s="35" t="s">
        <v>265</v>
      </c>
      <c r="G174" s="35" t="s">
        <v>45</v>
      </c>
      <c r="H174" s="29" t="n">
        <v>904.06837</v>
      </c>
      <c r="I174" s="62"/>
      <c r="J174" s="29" t="n">
        <v>904.06837</v>
      </c>
      <c r="K174" s="29" t="n">
        <v>470.3395</v>
      </c>
      <c r="L174" s="29" t="n">
        <f aca="false">K174/J174*100</f>
        <v>52.024771091151</v>
      </c>
    </row>
    <row r="175" customFormat="false" ht="78.75" hidden="false" customHeight="true" outlineLevel="0" collapsed="false">
      <c r="A175" s="60"/>
      <c r="B175" s="38" t="s">
        <v>266</v>
      </c>
      <c r="C175" s="38" t="n">
        <v>992</v>
      </c>
      <c r="D175" s="35" t="s">
        <v>231</v>
      </c>
      <c r="E175" s="35" t="s">
        <v>152</v>
      </c>
      <c r="F175" s="35" t="s">
        <v>267</v>
      </c>
      <c r="G175" s="35"/>
      <c r="H175" s="29" t="n">
        <f aca="false">H176</f>
        <v>45.979</v>
      </c>
      <c r="I175" s="62"/>
      <c r="J175" s="29" t="n">
        <f aca="false">J176</f>
        <v>45.979</v>
      </c>
      <c r="K175" s="29" t="n">
        <f aca="false">K176</f>
        <v>16.94425</v>
      </c>
      <c r="L175" s="29" t="n">
        <f aca="false">K175/J175*100</f>
        <v>36.8521498945171</v>
      </c>
    </row>
    <row r="176" customFormat="false" ht="80.25" hidden="false" customHeight="true" outlineLevel="0" collapsed="false">
      <c r="A176" s="60"/>
      <c r="B176" s="38" t="s">
        <v>268</v>
      </c>
      <c r="C176" s="38" t="n">
        <v>992</v>
      </c>
      <c r="D176" s="35" t="s">
        <v>231</v>
      </c>
      <c r="E176" s="35" t="s">
        <v>152</v>
      </c>
      <c r="F176" s="35" t="s">
        <v>269</v>
      </c>
      <c r="G176" s="35"/>
      <c r="H176" s="29" t="n">
        <f aca="false">H177</f>
        <v>45.979</v>
      </c>
      <c r="I176" s="62"/>
      <c r="J176" s="29" t="n">
        <f aca="false">J177</f>
        <v>45.979</v>
      </c>
      <c r="K176" s="29" t="n">
        <f aca="false">K177</f>
        <v>16.94425</v>
      </c>
      <c r="L176" s="29" t="n">
        <f aca="false">K176/J176*100</f>
        <v>36.8521498945171</v>
      </c>
    </row>
    <row r="177" customFormat="false" ht="50.25" hidden="false" customHeight="true" outlineLevel="0" collapsed="false">
      <c r="A177" s="60"/>
      <c r="B177" s="38" t="s">
        <v>44</v>
      </c>
      <c r="C177" s="38" t="n">
        <v>992</v>
      </c>
      <c r="D177" s="35" t="s">
        <v>231</v>
      </c>
      <c r="E177" s="35" t="s">
        <v>152</v>
      </c>
      <c r="F177" s="35" t="s">
        <v>269</v>
      </c>
      <c r="G177" s="35" t="s">
        <v>45</v>
      </c>
      <c r="H177" s="29" t="n">
        <v>45.979</v>
      </c>
      <c r="I177" s="62"/>
      <c r="J177" s="29" t="n">
        <v>45.979</v>
      </c>
      <c r="K177" s="29" t="n">
        <v>16.94425</v>
      </c>
      <c r="L177" s="29" t="n">
        <f aca="false">K177/J177*100</f>
        <v>36.8521498945171</v>
      </c>
    </row>
    <row r="178" customFormat="false" ht="49.5" hidden="false" customHeight="true" outlineLevel="0" collapsed="false">
      <c r="A178" s="60"/>
      <c r="B178" s="38" t="s">
        <v>270</v>
      </c>
      <c r="C178" s="38" t="n">
        <v>992</v>
      </c>
      <c r="D178" s="35" t="s">
        <v>231</v>
      </c>
      <c r="E178" s="35" t="s">
        <v>152</v>
      </c>
      <c r="F178" s="35" t="s">
        <v>271</v>
      </c>
      <c r="G178" s="35"/>
      <c r="H178" s="29" t="n">
        <f aca="false">H179</f>
        <v>50</v>
      </c>
      <c r="I178" s="62"/>
      <c r="J178" s="29" t="n">
        <f aca="false">J179</f>
        <v>50</v>
      </c>
      <c r="K178" s="29" t="n">
        <f aca="false">K179</f>
        <v>0.736</v>
      </c>
      <c r="L178" s="29" t="n">
        <f aca="false">K178/J178*100</f>
        <v>1.472</v>
      </c>
    </row>
    <row r="179" customFormat="false" ht="41.25" hidden="false" customHeight="true" outlineLevel="0" collapsed="false">
      <c r="A179" s="60"/>
      <c r="B179" s="38" t="s">
        <v>272</v>
      </c>
      <c r="C179" s="38" t="n">
        <v>992</v>
      </c>
      <c r="D179" s="35" t="s">
        <v>231</v>
      </c>
      <c r="E179" s="35" t="s">
        <v>152</v>
      </c>
      <c r="F179" s="35" t="s">
        <v>273</v>
      </c>
      <c r="G179" s="35"/>
      <c r="H179" s="29" t="n">
        <f aca="false">H180</f>
        <v>50</v>
      </c>
      <c r="I179" s="62"/>
      <c r="J179" s="29" t="n">
        <f aca="false">J180</f>
        <v>50</v>
      </c>
      <c r="K179" s="29" t="n">
        <f aca="false">K180</f>
        <v>0.736</v>
      </c>
      <c r="L179" s="29" t="n">
        <f aca="false">K179/J179*100</f>
        <v>1.472</v>
      </c>
    </row>
    <row r="180" customFormat="false" ht="51.75" hidden="false" customHeight="true" outlineLevel="0" collapsed="false">
      <c r="A180" s="60"/>
      <c r="B180" s="38" t="s">
        <v>44</v>
      </c>
      <c r="C180" s="38" t="n">
        <v>992</v>
      </c>
      <c r="D180" s="35" t="s">
        <v>231</v>
      </c>
      <c r="E180" s="35" t="s">
        <v>152</v>
      </c>
      <c r="F180" s="35" t="s">
        <v>273</v>
      </c>
      <c r="G180" s="35" t="s">
        <v>45</v>
      </c>
      <c r="H180" s="29" t="n">
        <v>50</v>
      </c>
      <c r="I180" s="62"/>
      <c r="J180" s="29" t="n">
        <v>50</v>
      </c>
      <c r="K180" s="29" t="n">
        <v>0.736</v>
      </c>
      <c r="L180" s="29" t="n">
        <f aca="false">K180/J180*100</f>
        <v>1.472</v>
      </c>
    </row>
    <row r="181" customFormat="false" ht="60" hidden="false" customHeight="true" outlineLevel="0" collapsed="false">
      <c r="A181" s="60"/>
      <c r="B181" s="38" t="s">
        <v>274</v>
      </c>
      <c r="C181" s="38" t="n">
        <v>992</v>
      </c>
      <c r="D181" s="35" t="s">
        <v>231</v>
      </c>
      <c r="E181" s="35" t="s">
        <v>152</v>
      </c>
      <c r="F181" s="35" t="s">
        <v>275</v>
      </c>
      <c r="G181" s="35"/>
      <c r="H181" s="29" t="n">
        <f aca="false">H182+H184</f>
        <v>584.813</v>
      </c>
      <c r="I181" s="62"/>
      <c r="J181" s="29" t="n">
        <f aca="false">J182+J184</f>
        <v>584.813</v>
      </c>
      <c r="K181" s="29" t="n">
        <f aca="false">K182+K184</f>
        <v>567.17043</v>
      </c>
      <c r="L181" s="29" t="n">
        <f aca="false">K181/J181*100</f>
        <v>96.9832117275095</v>
      </c>
    </row>
    <row r="182" customFormat="false" ht="45.75" hidden="false" customHeight="true" outlineLevel="0" collapsed="false">
      <c r="A182" s="60"/>
      <c r="B182" s="38" t="s">
        <v>276</v>
      </c>
      <c r="C182" s="38" t="n">
        <v>992</v>
      </c>
      <c r="D182" s="35" t="s">
        <v>231</v>
      </c>
      <c r="E182" s="35" t="s">
        <v>152</v>
      </c>
      <c r="F182" s="35" t="s">
        <v>277</v>
      </c>
      <c r="G182" s="32"/>
      <c r="H182" s="29" t="n">
        <f aca="false">H183</f>
        <v>234.813</v>
      </c>
      <c r="I182" s="62"/>
      <c r="J182" s="29" t="n">
        <f aca="false">J183</f>
        <v>234.813</v>
      </c>
      <c r="K182" s="29" t="n">
        <f aca="false">K183</f>
        <v>217.17043</v>
      </c>
      <c r="L182" s="29" t="n">
        <f aca="false">K182/J182*100</f>
        <v>92.4865446120956</v>
      </c>
    </row>
    <row r="183" customFormat="false" ht="42.75" hidden="false" customHeight="true" outlineLevel="0" collapsed="false">
      <c r="A183" s="60"/>
      <c r="B183" s="38" t="s">
        <v>44</v>
      </c>
      <c r="C183" s="38" t="n">
        <v>992</v>
      </c>
      <c r="D183" s="35" t="s">
        <v>231</v>
      </c>
      <c r="E183" s="35" t="s">
        <v>152</v>
      </c>
      <c r="F183" s="35" t="s">
        <v>277</v>
      </c>
      <c r="G183" s="35" t="s">
        <v>45</v>
      </c>
      <c r="H183" s="29" t="n">
        <v>234.813</v>
      </c>
      <c r="I183" s="62"/>
      <c r="J183" s="29" t="n">
        <v>234.813</v>
      </c>
      <c r="K183" s="29" t="n">
        <v>217.17043</v>
      </c>
      <c r="L183" s="29" t="n">
        <f aca="false">K183/J183*100</f>
        <v>92.4865446120956</v>
      </c>
    </row>
    <row r="184" customFormat="false" ht="84.75" hidden="false" customHeight="true" outlineLevel="0" collapsed="false">
      <c r="A184" s="60"/>
      <c r="B184" s="38" t="s">
        <v>278</v>
      </c>
      <c r="C184" s="38" t="n">
        <v>992</v>
      </c>
      <c r="D184" s="35" t="s">
        <v>231</v>
      </c>
      <c r="E184" s="35" t="s">
        <v>152</v>
      </c>
      <c r="F184" s="35" t="s">
        <v>279</v>
      </c>
      <c r="G184" s="35"/>
      <c r="H184" s="29" t="n">
        <f aca="false">H185</f>
        <v>350</v>
      </c>
      <c r="I184" s="62"/>
      <c r="J184" s="29" t="n">
        <f aca="false">J185</f>
        <v>350</v>
      </c>
      <c r="K184" s="29" t="n">
        <f aca="false">K185</f>
        <v>350</v>
      </c>
      <c r="L184" s="29" t="n">
        <f aca="false">K184/J184*100</f>
        <v>100</v>
      </c>
    </row>
    <row r="185" customFormat="false" ht="45" hidden="false" customHeight="true" outlineLevel="0" collapsed="false">
      <c r="A185" s="60"/>
      <c r="B185" s="38" t="s">
        <v>44</v>
      </c>
      <c r="C185" s="38" t="n">
        <v>992</v>
      </c>
      <c r="D185" s="35" t="s">
        <v>231</v>
      </c>
      <c r="E185" s="35" t="s">
        <v>152</v>
      </c>
      <c r="F185" s="35" t="s">
        <v>279</v>
      </c>
      <c r="G185" s="35" t="s">
        <v>45</v>
      </c>
      <c r="H185" s="29" t="n">
        <v>350</v>
      </c>
      <c r="I185" s="62"/>
      <c r="J185" s="29" t="n">
        <v>350</v>
      </c>
      <c r="K185" s="29" t="n">
        <v>350</v>
      </c>
      <c r="L185" s="29" t="n">
        <f aca="false">K185/J185*100</f>
        <v>100</v>
      </c>
    </row>
    <row r="186" customFormat="false" ht="56.25" hidden="false" customHeight="false" outlineLevel="0" collapsed="false">
      <c r="A186" s="60"/>
      <c r="B186" s="38" t="s">
        <v>280</v>
      </c>
      <c r="C186" s="38" t="n">
        <v>992</v>
      </c>
      <c r="D186" s="35" t="s">
        <v>231</v>
      </c>
      <c r="E186" s="35" t="s">
        <v>152</v>
      </c>
      <c r="F186" s="35" t="s">
        <v>281</v>
      </c>
      <c r="G186" s="35"/>
      <c r="H186" s="29" t="n">
        <f aca="false">H187</f>
        <v>786.92504</v>
      </c>
      <c r="I186" s="62"/>
      <c r="J186" s="29" t="n">
        <f aca="false">J187</f>
        <v>786.92504</v>
      </c>
      <c r="K186" s="29" t="n">
        <f aca="false">K187</f>
        <v>596.02464</v>
      </c>
      <c r="L186" s="29" t="n">
        <f aca="false">K186/J186*100</f>
        <v>75.7409676530309</v>
      </c>
    </row>
    <row r="187" customFormat="false" ht="37.5" hidden="false" customHeight="true" outlineLevel="0" collapsed="false">
      <c r="A187" s="60"/>
      <c r="B187" s="38" t="s">
        <v>282</v>
      </c>
      <c r="C187" s="38" t="n">
        <v>992</v>
      </c>
      <c r="D187" s="35" t="s">
        <v>231</v>
      </c>
      <c r="E187" s="35" t="s">
        <v>152</v>
      </c>
      <c r="F187" s="35" t="s">
        <v>283</v>
      </c>
      <c r="G187" s="35"/>
      <c r="H187" s="29" t="n">
        <f aca="false">H188</f>
        <v>786.92504</v>
      </c>
      <c r="I187" s="62"/>
      <c r="J187" s="29" t="n">
        <f aca="false">J188</f>
        <v>786.92504</v>
      </c>
      <c r="K187" s="29" t="n">
        <f aca="false">K188</f>
        <v>596.02464</v>
      </c>
      <c r="L187" s="29" t="n">
        <f aca="false">K187/J187*100</f>
        <v>75.7409676530309</v>
      </c>
    </row>
    <row r="188" customFormat="false" ht="48" hidden="false" customHeight="true" outlineLevel="0" collapsed="false">
      <c r="A188" s="60"/>
      <c r="B188" s="38" t="s">
        <v>44</v>
      </c>
      <c r="C188" s="38" t="n">
        <v>992</v>
      </c>
      <c r="D188" s="35" t="s">
        <v>231</v>
      </c>
      <c r="E188" s="35" t="s">
        <v>152</v>
      </c>
      <c r="F188" s="35" t="s">
        <v>283</v>
      </c>
      <c r="G188" s="35" t="s">
        <v>45</v>
      </c>
      <c r="H188" s="29" t="n">
        <v>786.92504</v>
      </c>
      <c r="I188" s="62"/>
      <c r="J188" s="29" t="n">
        <v>786.92504</v>
      </c>
      <c r="K188" s="29" t="n">
        <v>596.02464</v>
      </c>
      <c r="L188" s="29" t="n">
        <f aca="false">K188/J188*100</f>
        <v>75.7409676530309</v>
      </c>
    </row>
    <row r="189" customFormat="false" ht="61.5" hidden="false" customHeight="true" outlineLevel="0" collapsed="false">
      <c r="A189" s="60"/>
      <c r="B189" s="38" t="s">
        <v>284</v>
      </c>
      <c r="C189" s="38" t="n">
        <v>992</v>
      </c>
      <c r="D189" s="35" t="s">
        <v>231</v>
      </c>
      <c r="E189" s="35" t="s">
        <v>152</v>
      </c>
      <c r="F189" s="35" t="s">
        <v>285</v>
      </c>
      <c r="G189" s="35"/>
      <c r="H189" s="29" t="n">
        <f aca="false">H190</f>
        <v>60</v>
      </c>
      <c r="I189" s="62"/>
      <c r="J189" s="29" t="n">
        <f aca="false">J190</f>
        <v>60</v>
      </c>
      <c r="K189" s="29" t="n">
        <f aca="false">K190</f>
        <v>55.323</v>
      </c>
      <c r="L189" s="29" t="n">
        <f aca="false">K189/J189*100</f>
        <v>92.205</v>
      </c>
    </row>
    <row r="190" customFormat="false" ht="63" hidden="false" customHeight="true" outlineLevel="0" collapsed="false">
      <c r="A190" s="60"/>
      <c r="B190" s="38" t="s">
        <v>286</v>
      </c>
      <c r="C190" s="38" t="n">
        <v>992</v>
      </c>
      <c r="D190" s="35" t="s">
        <v>231</v>
      </c>
      <c r="E190" s="35" t="s">
        <v>152</v>
      </c>
      <c r="F190" s="35" t="s">
        <v>287</v>
      </c>
      <c r="G190" s="35"/>
      <c r="H190" s="29" t="n">
        <f aca="false">H191</f>
        <v>60</v>
      </c>
      <c r="I190" s="62"/>
      <c r="J190" s="29" t="n">
        <f aca="false">J191</f>
        <v>60</v>
      </c>
      <c r="K190" s="29" t="n">
        <f aca="false">K191</f>
        <v>55.323</v>
      </c>
      <c r="L190" s="29" t="n">
        <f aca="false">K190/J190*100</f>
        <v>92.205</v>
      </c>
    </row>
    <row r="191" customFormat="false" ht="49.5" hidden="false" customHeight="true" outlineLevel="0" collapsed="false">
      <c r="A191" s="60"/>
      <c r="B191" s="38" t="s">
        <v>44</v>
      </c>
      <c r="C191" s="38" t="n">
        <v>992</v>
      </c>
      <c r="D191" s="35" t="s">
        <v>231</v>
      </c>
      <c r="E191" s="35" t="s">
        <v>152</v>
      </c>
      <c r="F191" s="35" t="s">
        <v>287</v>
      </c>
      <c r="G191" s="35" t="s">
        <v>45</v>
      </c>
      <c r="H191" s="29" t="n">
        <f aca="false">60</f>
        <v>60</v>
      </c>
      <c r="I191" s="62"/>
      <c r="J191" s="29" t="n">
        <f aca="false">60</f>
        <v>60</v>
      </c>
      <c r="K191" s="29" t="n">
        <v>55.323</v>
      </c>
      <c r="L191" s="29" t="n">
        <f aca="false">K191/J191*100</f>
        <v>92.205</v>
      </c>
    </row>
    <row r="192" customFormat="false" ht="61.5" hidden="false" customHeight="true" outlineLevel="0" collapsed="false">
      <c r="A192" s="60"/>
      <c r="B192" s="38" t="s">
        <v>288</v>
      </c>
      <c r="C192" s="38" t="n">
        <v>992</v>
      </c>
      <c r="D192" s="35" t="s">
        <v>231</v>
      </c>
      <c r="E192" s="35" t="s">
        <v>152</v>
      </c>
      <c r="F192" s="35" t="s">
        <v>289</v>
      </c>
      <c r="G192" s="35"/>
      <c r="H192" s="29" t="n">
        <f aca="false">H193+H195</f>
        <v>539.33163</v>
      </c>
      <c r="I192" s="62"/>
      <c r="J192" s="29" t="n">
        <f aca="false">J193+J195</f>
        <v>539.33163</v>
      </c>
      <c r="K192" s="29" t="n">
        <f aca="false">K193+K195</f>
        <v>490.401</v>
      </c>
      <c r="L192" s="29" t="n">
        <f aca="false">K192/J192*100</f>
        <v>90.9275430406335</v>
      </c>
    </row>
    <row r="193" customFormat="false" ht="58.5" hidden="false" customHeight="true" outlineLevel="0" collapsed="false">
      <c r="A193" s="60"/>
      <c r="B193" s="38" t="s">
        <v>290</v>
      </c>
      <c r="C193" s="38" t="n">
        <v>992</v>
      </c>
      <c r="D193" s="35" t="s">
        <v>231</v>
      </c>
      <c r="E193" s="35" t="s">
        <v>152</v>
      </c>
      <c r="F193" s="35" t="s">
        <v>291</v>
      </c>
      <c r="G193" s="35"/>
      <c r="H193" s="29" t="n">
        <f aca="false">H194</f>
        <v>139.33163</v>
      </c>
      <c r="I193" s="62"/>
      <c r="J193" s="29" t="n">
        <f aca="false">J194</f>
        <v>139.33163</v>
      </c>
      <c r="K193" s="29" t="n">
        <f aca="false">K194</f>
        <v>90.801</v>
      </c>
      <c r="L193" s="29" t="n">
        <f aca="false">K193/J193*100</f>
        <v>65.1689785011487</v>
      </c>
    </row>
    <row r="194" customFormat="false" ht="43.5" hidden="false" customHeight="true" outlineLevel="0" collapsed="false">
      <c r="A194" s="60"/>
      <c r="B194" s="38" t="s">
        <v>44</v>
      </c>
      <c r="C194" s="38" t="n">
        <v>992</v>
      </c>
      <c r="D194" s="35" t="s">
        <v>231</v>
      </c>
      <c r="E194" s="35" t="s">
        <v>152</v>
      </c>
      <c r="F194" s="35" t="s">
        <v>291</v>
      </c>
      <c r="G194" s="35" t="s">
        <v>45</v>
      </c>
      <c r="H194" s="29" t="n">
        <v>139.33163</v>
      </c>
      <c r="I194" s="62"/>
      <c r="J194" s="29" t="n">
        <v>139.33163</v>
      </c>
      <c r="K194" s="29" t="n">
        <v>90.801</v>
      </c>
      <c r="L194" s="29" t="n">
        <f aca="false">K194/J194*100</f>
        <v>65.1689785011487</v>
      </c>
    </row>
    <row r="195" customFormat="false" ht="60.75" hidden="false" customHeight="true" outlineLevel="0" collapsed="false">
      <c r="A195" s="60"/>
      <c r="B195" s="51" t="s">
        <v>292</v>
      </c>
      <c r="C195" s="38" t="n">
        <v>992</v>
      </c>
      <c r="D195" s="35" t="s">
        <v>231</v>
      </c>
      <c r="E195" s="35" t="s">
        <v>152</v>
      </c>
      <c r="F195" s="35" t="s">
        <v>293</v>
      </c>
      <c r="G195" s="35"/>
      <c r="H195" s="29" t="n">
        <f aca="false">H196</f>
        <v>400</v>
      </c>
      <c r="I195" s="62"/>
      <c r="J195" s="29" t="n">
        <f aca="false">J196</f>
        <v>400</v>
      </c>
      <c r="K195" s="29" t="n">
        <f aca="false">K196</f>
        <v>399.6</v>
      </c>
      <c r="L195" s="29" t="n">
        <f aca="false">K195/J195*100</f>
        <v>99.9</v>
      </c>
    </row>
    <row r="196" customFormat="false" ht="42.75" hidden="false" customHeight="true" outlineLevel="0" collapsed="false">
      <c r="A196" s="60"/>
      <c r="B196" s="38" t="s">
        <v>44</v>
      </c>
      <c r="C196" s="38" t="n">
        <v>992</v>
      </c>
      <c r="D196" s="35" t="s">
        <v>231</v>
      </c>
      <c r="E196" s="35" t="s">
        <v>152</v>
      </c>
      <c r="F196" s="50" t="s">
        <v>293</v>
      </c>
      <c r="G196" s="35" t="s">
        <v>45</v>
      </c>
      <c r="H196" s="29" t="n">
        <v>400</v>
      </c>
      <c r="I196" s="62"/>
      <c r="J196" s="29" t="n">
        <v>400</v>
      </c>
      <c r="K196" s="29" t="n">
        <v>399.6</v>
      </c>
      <c r="L196" s="29" t="n">
        <f aca="false">K196/J196*100</f>
        <v>99.9</v>
      </c>
    </row>
    <row r="197" customFormat="false" ht="59.25" hidden="false" customHeight="true" outlineLevel="0" collapsed="false">
      <c r="A197" s="60"/>
      <c r="B197" s="43" t="s">
        <v>294</v>
      </c>
      <c r="C197" s="43" t="s">
        <v>23</v>
      </c>
      <c r="D197" s="35" t="s">
        <v>231</v>
      </c>
      <c r="E197" s="35" t="s">
        <v>152</v>
      </c>
      <c r="F197" s="35" t="s">
        <v>295</v>
      </c>
      <c r="G197" s="35"/>
      <c r="H197" s="29" t="n">
        <f aca="false">H198</f>
        <v>100</v>
      </c>
      <c r="I197" s="62"/>
      <c r="J197" s="29" t="n">
        <f aca="false">J198</f>
        <v>100</v>
      </c>
      <c r="K197" s="29" t="n">
        <f aca="false">K198</f>
        <v>71.75912</v>
      </c>
      <c r="L197" s="29" t="n">
        <f aca="false">K197/J197*100</f>
        <v>71.75912</v>
      </c>
    </row>
    <row r="198" customFormat="false" ht="47.25" hidden="false" customHeight="true" outlineLevel="0" collapsed="false">
      <c r="A198" s="60"/>
      <c r="B198" s="44" t="s">
        <v>296</v>
      </c>
      <c r="C198" s="31" t="s">
        <v>23</v>
      </c>
      <c r="D198" s="35" t="s">
        <v>231</v>
      </c>
      <c r="E198" s="35" t="s">
        <v>152</v>
      </c>
      <c r="F198" s="35" t="s">
        <v>297</v>
      </c>
      <c r="G198" s="35"/>
      <c r="H198" s="29" t="n">
        <f aca="false">H199</f>
        <v>100</v>
      </c>
      <c r="I198" s="62"/>
      <c r="J198" s="29" t="n">
        <f aca="false">J199</f>
        <v>100</v>
      </c>
      <c r="K198" s="29" t="n">
        <f aca="false">K199</f>
        <v>71.75912</v>
      </c>
      <c r="L198" s="29" t="n">
        <f aca="false">K198/J198*100</f>
        <v>71.75912</v>
      </c>
    </row>
    <row r="199" customFormat="false" ht="47.25" hidden="false" customHeight="true" outlineLevel="0" collapsed="false">
      <c r="A199" s="60"/>
      <c r="B199" s="44" t="s">
        <v>298</v>
      </c>
      <c r="C199" s="31" t="s">
        <v>23</v>
      </c>
      <c r="D199" s="35" t="s">
        <v>231</v>
      </c>
      <c r="E199" s="35" t="s">
        <v>152</v>
      </c>
      <c r="F199" s="35" t="s">
        <v>299</v>
      </c>
      <c r="G199" s="35"/>
      <c r="H199" s="29" t="n">
        <f aca="false">H200</f>
        <v>100</v>
      </c>
      <c r="I199" s="62"/>
      <c r="J199" s="29" t="n">
        <f aca="false">J200</f>
        <v>100</v>
      </c>
      <c r="K199" s="29" t="n">
        <f aca="false">K200</f>
        <v>71.75912</v>
      </c>
      <c r="L199" s="29" t="n">
        <f aca="false">K199/J199*100</f>
        <v>71.75912</v>
      </c>
    </row>
    <row r="200" customFormat="false" ht="33" hidden="false" customHeight="true" outlineLevel="0" collapsed="false">
      <c r="A200" s="60"/>
      <c r="B200" s="43" t="s">
        <v>300</v>
      </c>
      <c r="C200" s="43" t="s">
        <v>23</v>
      </c>
      <c r="D200" s="35" t="s">
        <v>231</v>
      </c>
      <c r="E200" s="35" t="s">
        <v>152</v>
      </c>
      <c r="F200" s="35" t="s">
        <v>301</v>
      </c>
      <c r="G200" s="35"/>
      <c r="H200" s="29" t="n">
        <f aca="false">H201</f>
        <v>100</v>
      </c>
      <c r="I200" s="62"/>
      <c r="J200" s="29" t="n">
        <f aca="false">J201</f>
        <v>100</v>
      </c>
      <c r="K200" s="29" t="n">
        <f aca="false">K201</f>
        <v>71.75912</v>
      </c>
      <c r="L200" s="29" t="n">
        <f aca="false">K200/J200*100</f>
        <v>71.75912</v>
      </c>
    </row>
    <row r="201" customFormat="false" ht="43.5" hidden="false" customHeight="true" outlineLevel="0" collapsed="false">
      <c r="A201" s="60"/>
      <c r="B201" s="43" t="s">
        <v>44</v>
      </c>
      <c r="C201" s="43" t="s">
        <v>23</v>
      </c>
      <c r="D201" s="35" t="s">
        <v>231</v>
      </c>
      <c r="E201" s="35" t="s">
        <v>152</v>
      </c>
      <c r="F201" s="35" t="s">
        <v>301</v>
      </c>
      <c r="G201" s="35" t="s">
        <v>45</v>
      </c>
      <c r="H201" s="29" t="n">
        <f aca="false">100</f>
        <v>100</v>
      </c>
      <c r="I201" s="62"/>
      <c r="J201" s="29" t="n">
        <f aca="false">100</f>
        <v>100</v>
      </c>
      <c r="K201" s="29" t="n">
        <v>71.75912</v>
      </c>
      <c r="L201" s="29" t="n">
        <f aca="false">K201/J201*100</f>
        <v>71.75912</v>
      </c>
    </row>
    <row r="202" customFormat="false" ht="33.75" hidden="false" customHeight="true" outlineLevel="0" collapsed="false">
      <c r="A202" s="60"/>
      <c r="B202" s="42" t="s">
        <v>137</v>
      </c>
      <c r="C202" s="38" t="n">
        <v>992</v>
      </c>
      <c r="D202" s="35" t="s">
        <v>231</v>
      </c>
      <c r="E202" s="35" t="s">
        <v>152</v>
      </c>
      <c r="F202" s="35" t="s">
        <v>138</v>
      </c>
      <c r="G202" s="35"/>
      <c r="H202" s="29" t="n">
        <f aca="false">H203</f>
        <v>1756.48145</v>
      </c>
      <c r="I202" s="62"/>
      <c r="J202" s="29" t="n">
        <f aca="false">J203</f>
        <v>1756.48145</v>
      </c>
      <c r="K202" s="29" t="n">
        <f aca="false">K203</f>
        <v>1131.51968</v>
      </c>
      <c r="L202" s="29" t="n">
        <f aca="false">K202/J202*100</f>
        <v>64.4196771904423</v>
      </c>
    </row>
    <row r="203" customFormat="false" ht="83.25" hidden="false" customHeight="true" outlineLevel="0" collapsed="false">
      <c r="A203" s="60"/>
      <c r="B203" s="44" t="s">
        <v>302</v>
      </c>
      <c r="C203" s="38" t="n">
        <v>992</v>
      </c>
      <c r="D203" s="35" t="s">
        <v>231</v>
      </c>
      <c r="E203" s="35" t="s">
        <v>152</v>
      </c>
      <c r="F203" s="35" t="s">
        <v>303</v>
      </c>
      <c r="G203" s="35"/>
      <c r="H203" s="29" t="n">
        <f aca="false">H204</f>
        <v>1756.48145</v>
      </c>
      <c r="I203" s="62"/>
      <c r="J203" s="29" t="n">
        <f aca="false">J204</f>
        <v>1756.48145</v>
      </c>
      <c r="K203" s="29" t="n">
        <f aca="false">K204</f>
        <v>1131.51968</v>
      </c>
      <c r="L203" s="29" t="n">
        <f aca="false">K203/J203*100</f>
        <v>64.4196771904423</v>
      </c>
    </row>
    <row r="204" customFormat="false" ht="57.75" hidden="false" customHeight="true" outlineLevel="0" collapsed="false">
      <c r="A204" s="60"/>
      <c r="B204" s="44" t="s">
        <v>304</v>
      </c>
      <c r="C204" s="38" t="n">
        <v>992</v>
      </c>
      <c r="D204" s="35" t="s">
        <v>231</v>
      </c>
      <c r="E204" s="35" t="s">
        <v>152</v>
      </c>
      <c r="F204" s="35" t="s">
        <v>305</v>
      </c>
      <c r="G204" s="35"/>
      <c r="H204" s="29" t="n">
        <f aca="false">H205+H206</f>
        <v>1756.48145</v>
      </c>
      <c r="I204" s="62"/>
      <c r="J204" s="29" t="n">
        <f aca="false">J205+J206</f>
        <v>1756.48145</v>
      </c>
      <c r="K204" s="29" t="n">
        <f aca="false">K205+K206</f>
        <v>1131.51968</v>
      </c>
      <c r="L204" s="29" t="n">
        <f aca="false">K204/J204*100</f>
        <v>64.4196771904423</v>
      </c>
    </row>
    <row r="205" customFormat="false" ht="31.5" hidden="false" customHeight="true" outlineLevel="0" collapsed="false">
      <c r="A205" s="60"/>
      <c r="B205" s="44" t="s">
        <v>143</v>
      </c>
      <c r="C205" s="38" t="n">
        <v>992</v>
      </c>
      <c r="D205" s="35" t="s">
        <v>231</v>
      </c>
      <c r="E205" s="35" t="s">
        <v>152</v>
      </c>
      <c r="F205" s="35" t="s">
        <v>305</v>
      </c>
      <c r="G205" s="35" t="s">
        <v>144</v>
      </c>
      <c r="H205" s="29" t="n">
        <v>1330.46054</v>
      </c>
      <c r="I205" s="62"/>
      <c r="J205" s="29" t="n">
        <v>1330.46054</v>
      </c>
      <c r="K205" s="29" t="n">
        <v>885.66498</v>
      </c>
      <c r="L205" s="29" t="n">
        <f aca="false">K205/J205*100</f>
        <v>66.5683012289865</v>
      </c>
    </row>
    <row r="206" customFormat="false" ht="44.25" hidden="false" customHeight="true" outlineLevel="0" collapsed="false">
      <c r="A206" s="60"/>
      <c r="B206" s="38" t="s">
        <v>44</v>
      </c>
      <c r="C206" s="38" t="n">
        <v>992</v>
      </c>
      <c r="D206" s="35" t="s">
        <v>231</v>
      </c>
      <c r="E206" s="35" t="s">
        <v>152</v>
      </c>
      <c r="F206" s="35" t="s">
        <v>305</v>
      </c>
      <c r="G206" s="35" t="s">
        <v>45</v>
      </c>
      <c r="H206" s="62" t="n">
        <v>426.02091</v>
      </c>
      <c r="I206" s="62"/>
      <c r="J206" s="62" t="n">
        <v>426.02091</v>
      </c>
      <c r="K206" s="29" t="n">
        <v>245.8547</v>
      </c>
      <c r="L206" s="29" t="n">
        <f aca="false">K206/J206*100</f>
        <v>57.7095382477823</v>
      </c>
    </row>
    <row r="207" customFormat="false" ht="51.75" hidden="false" customHeight="true" outlineLevel="0" collapsed="false">
      <c r="A207" s="60"/>
      <c r="B207" s="63" t="s">
        <v>306</v>
      </c>
      <c r="C207" s="43" t="s">
        <v>23</v>
      </c>
      <c r="D207" s="35" t="s">
        <v>231</v>
      </c>
      <c r="E207" s="35" t="s">
        <v>152</v>
      </c>
      <c r="F207" s="55" t="s">
        <v>307</v>
      </c>
      <c r="G207" s="35"/>
      <c r="H207" s="29" t="n">
        <f aca="false">H208</f>
        <v>30</v>
      </c>
      <c r="I207" s="62"/>
      <c r="J207" s="29" t="n">
        <f aca="false">J208</f>
        <v>30</v>
      </c>
      <c r="K207" s="29" t="n">
        <f aca="false">K208</f>
        <v>0</v>
      </c>
      <c r="L207" s="29" t="n">
        <f aca="false">K207/J207*100</f>
        <v>0</v>
      </c>
    </row>
    <row r="208" customFormat="false" ht="60.75" hidden="false" customHeight="true" outlineLevel="0" collapsed="false">
      <c r="A208" s="60"/>
      <c r="B208" s="44" t="s">
        <v>308</v>
      </c>
      <c r="C208" s="31" t="s">
        <v>23</v>
      </c>
      <c r="D208" s="35" t="s">
        <v>231</v>
      </c>
      <c r="E208" s="35" t="s">
        <v>152</v>
      </c>
      <c r="F208" s="55" t="s">
        <v>309</v>
      </c>
      <c r="G208" s="35"/>
      <c r="H208" s="29" t="n">
        <f aca="false">H209</f>
        <v>30</v>
      </c>
      <c r="I208" s="62"/>
      <c r="J208" s="29" t="n">
        <f aca="false">J209</f>
        <v>30</v>
      </c>
      <c r="K208" s="29" t="n">
        <f aca="false">K209</f>
        <v>0</v>
      </c>
      <c r="L208" s="29" t="n">
        <f aca="false">K208/J208*100</f>
        <v>0</v>
      </c>
    </row>
    <row r="209" customFormat="false" ht="58.5" hidden="false" customHeight="true" outlineLevel="0" collapsed="false">
      <c r="A209" s="60"/>
      <c r="B209" s="44" t="s">
        <v>310</v>
      </c>
      <c r="C209" s="31" t="s">
        <v>23</v>
      </c>
      <c r="D209" s="35" t="s">
        <v>231</v>
      </c>
      <c r="E209" s="35" t="s">
        <v>152</v>
      </c>
      <c r="F209" s="55" t="s">
        <v>311</v>
      </c>
      <c r="G209" s="35"/>
      <c r="H209" s="29" t="n">
        <f aca="false">H210</f>
        <v>30</v>
      </c>
      <c r="I209" s="62"/>
      <c r="J209" s="29" t="n">
        <f aca="false">J210</f>
        <v>30</v>
      </c>
      <c r="K209" s="29" t="n">
        <f aca="false">K210</f>
        <v>0</v>
      </c>
      <c r="L209" s="29" t="n">
        <f aca="false">K209/J209*100</f>
        <v>0</v>
      </c>
    </row>
    <row r="210" customFormat="false" ht="26.25" hidden="false" customHeight="true" outlineLevel="0" collapsed="false">
      <c r="A210" s="60"/>
      <c r="B210" s="44" t="s">
        <v>312</v>
      </c>
      <c r="C210" s="43" t="s">
        <v>23</v>
      </c>
      <c r="D210" s="35" t="s">
        <v>231</v>
      </c>
      <c r="E210" s="35" t="s">
        <v>152</v>
      </c>
      <c r="F210" s="55" t="s">
        <v>313</v>
      </c>
      <c r="G210" s="35"/>
      <c r="H210" s="29" t="n">
        <f aca="false">H211</f>
        <v>30</v>
      </c>
      <c r="I210" s="62"/>
      <c r="J210" s="29" t="n">
        <f aca="false">J211</f>
        <v>30</v>
      </c>
      <c r="K210" s="29" t="n">
        <f aca="false">K211</f>
        <v>0</v>
      </c>
      <c r="L210" s="29" t="n">
        <f aca="false">K210/J210*100</f>
        <v>0</v>
      </c>
    </row>
    <row r="211" customFormat="false" ht="18" hidden="false" customHeight="true" outlineLevel="0" collapsed="false">
      <c r="A211" s="60"/>
      <c r="B211" s="44" t="s">
        <v>44</v>
      </c>
      <c r="C211" s="43" t="s">
        <v>23</v>
      </c>
      <c r="D211" s="35" t="s">
        <v>231</v>
      </c>
      <c r="E211" s="35" t="s">
        <v>152</v>
      </c>
      <c r="F211" s="55" t="s">
        <v>313</v>
      </c>
      <c r="G211" s="35" t="s">
        <v>45</v>
      </c>
      <c r="H211" s="29" t="n">
        <f aca="false">30</f>
        <v>30</v>
      </c>
      <c r="I211" s="62"/>
      <c r="J211" s="29" t="n">
        <v>30</v>
      </c>
      <c r="K211" s="29" t="n">
        <v>0</v>
      </c>
      <c r="L211" s="29" t="n">
        <f aca="false">K211/J211*100</f>
        <v>0</v>
      </c>
    </row>
    <row r="212" customFormat="false" ht="22.5" hidden="false" customHeight="true" outlineLevel="0" collapsed="false">
      <c r="A212" s="60"/>
      <c r="B212" s="40" t="s">
        <v>314</v>
      </c>
      <c r="C212" s="34" t="s">
        <v>23</v>
      </c>
      <c r="D212" s="32" t="s">
        <v>315</v>
      </c>
      <c r="E212" s="32"/>
      <c r="F212" s="32"/>
      <c r="G212" s="32"/>
      <c r="H212" s="27" t="s">
        <v>316</v>
      </c>
      <c r="I212" s="62"/>
      <c r="J212" s="27" t="e">
        <f aca="false">J213</f>
        <v>#VALUE!</v>
      </c>
      <c r="K212" s="27" t="n">
        <f aca="false">K213</f>
        <v>64.1</v>
      </c>
      <c r="L212" s="29" t="e">
        <f aca="false">K212/J212*100</f>
        <v>#VALUE!</v>
      </c>
    </row>
    <row r="213" customFormat="false" ht="18.75" hidden="false" customHeight="false" outlineLevel="0" collapsed="false">
      <c r="A213" s="60"/>
      <c r="B213" s="40" t="s">
        <v>317</v>
      </c>
      <c r="C213" s="34" t="s">
        <v>23</v>
      </c>
      <c r="D213" s="32" t="s">
        <v>315</v>
      </c>
      <c r="E213" s="32" t="s">
        <v>315</v>
      </c>
      <c r="F213" s="32"/>
      <c r="G213" s="32"/>
      <c r="H213" s="27" t="s">
        <v>316</v>
      </c>
      <c r="I213" s="62"/>
      <c r="J213" s="27" t="e">
        <f aca="false">J214</f>
        <v>#VALUE!</v>
      </c>
      <c r="K213" s="27" t="n">
        <f aca="false">K214</f>
        <v>64.1</v>
      </c>
      <c r="L213" s="27" t="e">
        <f aca="false">K213/J213*100</f>
        <v>#VALUE!</v>
      </c>
    </row>
    <row r="214" customFormat="false" ht="44.25" hidden="false" customHeight="true" outlineLevel="0" collapsed="false">
      <c r="A214" s="60"/>
      <c r="B214" s="44" t="s">
        <v>318</v>
      </c>
      <c r="C214" s="43" t="s">
        <v>23</v>
      </c>
      <c r="D214" s="35" t="s">
        <v>315</v>
      </c>
      <c r="E214" s="35" t="s">
        <v>315</v>
      </c>
      <c r="F214" s="55" t="s">
        <v>319</v>
      </c>
      <c r="G214" s="35"/>
      <c r="H214" s="29" t="s">
        <v>316</v>
      </c>
      <c r="I214" s="62"/>
      <c r="J214" s="29" t="e">
        <f aca="false">J215</f>
        <v>#VALUE!</v>
      </c>
      <c r="K214" s="29" t="n">
        <f aca="false">K215</f>
        <v>64.1</v>
      </c>
      <c r="L214" s="27" t="e">
        <f aca="false">K214/J214*100</f>
        <v>#VALUE!</v>
      </c>
    </row>
    <row r="215" customFormat="false" ht="22.5" hidden="false" customHeight="true" outlineLevel="0" collapsed="false">
      <c r="A215" s="60"/>
      <c r="B215" s="44" t="s">
        <v>320</v>
      </c>
      <c r="C215" s="43" t="s">
        <v>23</v>
      </c>
      <c r="D215" s="35" t="s">
        <v>315</v>
      </c>
      <c r="E215" s="35" t="s">
        <v>315</v>
      </c>
      <c r="F215" s="55" t="s">
        <v>321</v>
      </c>
      <c r="G215" s="35"/>
      <c r="H215" s="29" t="s">
        <v>316</v>
      </c>
      <c r="I215" s="62"/>
      <c r="J215" s="29" t="e">
        <f aca="false">J216+J219+J222</f>
        <v>#VALUE!</v>
      </c>
      <c r="K215" s="29" t="n">
        <f aca="false">K216+K219+K222</f>
        <v>64.1</v>
      </c>
      <c r="L215" s="29" t="e">
        <f aca="false">K215/J215*100</f>
        <v>#VALUE!</v>
      </c>
    </row>
    <row r="216" customFormat="false" ht="37.5" hidden="false" customHeight="false" outlineLevel="0" collapsed="false">
      <c r="A216" s="60"/>
      <c r="B216" s="44" t="s">
        <v>322</v>
      </c>
      <c r="C216" s="43" t="s">
        <v>23</v>
      </c>
      <c r="D216" s="35" t="s">
        <v>315</v>
      </c>
      <c r="E216" s="35" t="s">
        <v>315</v>
      </c>
      <c r="F216" s="55" t="s">
        <v>323</v>
      </c>
      <c r="G216" s="35"/>
      <c r="H216" s="29" t="s">
        <v>324</v>
      </c>
      <c r="I216" s="62"/>
      <c r="J216" s="29" t="str">
        <f aca="false">J217</f>
        <v>46,6</v>
      </c>
      <c r="K216" s="29" t="n">
        <f aca="false">K217</f>
        <v>46.6</v>
      </c>
      <c r="L216" s="29" t="e">
        <f aca="false">K216/J216*100</f>
        <v>#VALUE!</v>
      </c>
    </row>
    <row r="217" customFormat="false" ht="18.75" hidden="false" customHeight="false" outlineLevel="0" collapsed="false">
      <c r="A217" s="60"/>
      <c r="B217" s="43" t="s">
        <v>325</v>
      </c>
      <c r="C217" s="43" t="s">
        <v>23</v>
      </c>
      <c r="D217" s="35" t="s">
        <v>315</v>
      </c>
      <c r="E217" s="35" t="s">
        <v>315</v>
      </c>
      <c r="F217" s="55" t="s">
        <v>326</v>
      </c>
      <c r="G217" s="35"/>
      <c r="H217" s="29" t="s">
        <v>324</v>
      </c>
      <c r="I217" s="62"/>
      <c r="J217" s="29" t="str">
        <f aca="false">J218</f>
        <v>46,6</v>
      </c>
      <c r="K217" s="29" t="n">
        <f aca="false">K218</f>
        <v>46.6</v>
      </c>
      <c r="L217" s="29" t="e">
        <f aca="false">K217/J217*100</f>
        <v>#VALUE!</v>
      </c>
    </row>
    <row r="218" customFormat="false" ht="18.75" hidden="false" customHeight="false" outlineLevel="0" collapsed="false">
      <c r="A218" s="60"/>
      <c r="B218" s="44" t="s">
        <v>327</v>
      </c>
      <c r="C218" s="43" t="s">
        <v>23</v>
      </c>
      <c r="D218" s="35" t="s">
        <v>315</v>
      </c>
      <c r="E218" s="35" t="s">
        <v>315</v>
      </c>
      <c r="F218" s="55" t="s">
        <v>326</v>
      </c>
      <c r="G218" s="35" t="s">
        <v>328</v>
      </c>
      <c r="H218" s="29" t="s">
        <v>324</v>
      </c>
      <c r="I218" s="62"/>
      <c r="J218" s="29" t="s">
        <v>324</v>
      </c>
      <c r="K218" s="29" t="n">
        <v>46.6</v>
      </c>
      <c r="L218" s="29" t="e">
        <f aca="false">K218/J218*100</f>
        <v>#VALUE!</v>
      </c>
    </row>
    <row r="219" customFormat="false" ht="37.5" hidden="false" customHeight="false" outlineLevel="0" collapsed="false">
      <c r="A219" s="60"/>
      <c r="B219" s="44" t="s">
        <v>329</v>
      </c>
      <c r="C219" s="43" t="s">
        <v>23</v>
      </c>
      <c r="D219" s="35" t="s">
        <v>315</v>
      </c>
      <c r="E219" s="35" t="s">
        <v>315</v>
      </c>
      <c r="F219" s="55" t="s">
        <v>330</v>
      </c>
      <c r="G219" s="35"/>
      <c r="H219" s="29" t="s">
        <v>331</v>
      </c>
      <c r="I219" s="62"/>
      <c r="J219" s="29" t="str">
        <f aca="false">J220</f>
        <v>13,2</v>
      </c>
      <c r="K219" s="29" t="n">
        <f aca="false">K220</f>
        <v>10</v>
      </c>
      <c r="L219" s="29" t="e">
        <f aca="false">K219/J219*100</f>
        <v>#VALUE!</v>
      </c>
    </row>
    <row r="220" customFormat="false" ht="56.25" hidden="false" customHeight="false" outlineLevel="0" collapsed="false">
      <c r="A220" s="60"/>
      <c r="B220" s="44" t="s">
        <v>332</v>
      </c>
      <c r="C220" s="43" t="s">
        <v>23</v>
      </c>
      <c r="D220" s="35" t="s">
        <v>315</v>
      </c>
      <c r="E220" s="35" t="s">
        <v>315</v>
      </c>
      <c r="F220" s="55" t="s">
        <v>333</v>
      </c>
      <c r="G220" s="35"/>
      <c r="H220" s="29" t="s">
        <v>331</v>
      </c>
      <c r="I220" s="62"/>
      <c r="J220" s="29" t="str">
        <f aca="false">J221</f>
        <v>13,2</v>
      </c>
      <c r="K220" s="29" t="n">
        <f aca="false">K221</f>
        <v>10</v>
      </c>
      <c r="L220" s="29" t="e">
        <f aca="false">K220/J220*100</f>
        <v>#VALUE!</v>
      </c>
    </row>
    <row r="221" customFormat="false" ht="37.5" hidden="false" customHeight="false" outlineLevel="0" collapsed="false">
      <c r="A221" s="60"/>
      <c r="B221" s="43" t="s">
        <v>44</v>
      </c>
      <c r="C221" s="43" t="s">
        <v>23</v>
      </c>
      <c r="D221" s="35" t="s">
        <v>315</v>
      </c>
      <c r="E221" s="35" t="s">
        <v>315</v>
      </c>
      <c r="F221" s="55" t="s">
        <v>333</v>
      </c>
      <c r="G221" s="35" t="s">
        <v>45</v>
      </c>
      <c r="H221" s="29" t="s">
        <v>331</v>
      </c>
      <c r="I221" s="62"/>
      <c r="J221" s="29" t="s">
        <v>331</v>
      </c>
      <c r="K221" s="29" t="n">
        <v>10</v>
      </c>
      <c r="L221" s="29" t="e">
        <f aca="false">K221/J221*100</f>
        <v>#VALUE!</v>
      </c>
    </row>
    <row r="222" customFormat="false" ht="18.75" hidden="false" customHeight="false" outlineLevel="0" collapsed="false">
      <c r="A222" s="60"/>
      <c r="B222" s="54" t="s">
        <v>334</v>
      </c>
      <c r="C222" s="43" t="s">
        <v>23</v>
      </c>
      <c r="D222" s="35" t="s">
        <v>315</v>
      </c>
      <c r="E222" s="35" t="s">
        <v>315</v>
      </c>
      <c r="F222" s="55" t="s">
        <v>335</v>
      </c>
      <c r="G222" s="35"/>
      <c r="H222" s="29" t="s">
        <v>336</v>
      </c>
      <c r="I222" s="62"/>
      <c r="J222" s="29" t="str">
        <f aca="false">J223</f>
        <v>10,2</v>
      </c>
      <c r="K222" s="29" t="n">
        <f aca="false">K223</f>
        <v>7.5</v>
      </c>
      <c r="L222" s="29" t="e">
        <f aca="false">K222/J222*100</f>
        <v>#VALUE!</v>
      </c>
    </row>
    <row r="223" customFormat="false" ht="18.75" hidden="false" customHeight="false" outlineLevel="0" collapsed="false">
      <c r="A223" s="60"/>
      <c r="B223" s="43" t="s">
        <v>337</v>
      </c>
      <c r="C223" s="43" t="s">
        <v>23</v>
      </c>
      <c r="D223" s="35" t="s">
        <v>315</v>
      </c>
      <c r="E223" s="35" t="s">
        <v>315</v>
      </c>
      <c r="F223" s="55" t="s">
        <v>338</v>
      </c>
      <c r="G223" s="35"/>
      <c r="H223" s="29" t="s">
        <v>336</v>
      </c>
      <c r="I223" s="62"/>
      <c r="J223" s="29" t="str">
        <f aca="false">J224</f>
        <v>10,2</v>
      </c>
      <c r="K223" s="29" t="n">
        <f aca="false">K224</f>
        <v>7.5</v>
      </c>
      <c r="L223" s="29" t="e">
        <f aca="false">K223/J223*100</f>
        <v>#VALUE!</v>
      </c>
    </row>
    <row r="224" customFormat="false" ht="37.5" hidden="false" customHeight="false" outlineLevel="0" collapsed="false">
      <c r="A224" s="60"/>
      <c r="B224" s="43" t="s">
        <v>44</v>
      </c>
      <c r="C224" s="43" t="s">
        <v>23</v>
      </c>
      <c r="D224" s="35" t="s">
        <v>315</v>
      </c>
      <c r="E224" s="35" t="s">
        <v>315</v>
      </c>
      <c r="F224" s="55" t="s">
        <v>338</v>
      </c>
      <c r="G224" s="35" t="s">
        <v>45</v>
      </c>
      <c r="H224" s="29" t="s">
        <v>336</v>
      </c>
      <c r="I224" s="62"/>
      <c r="J224" s="29" t="s">
        <v>336</v>
      </c>
      <c r="K224" s="29" t="n">
        <v>7.5</v>
      </c>
      <c r="L224" s="29" t="e">
        <f aca="false">K224/J224*100</f>
        <v>#VALUE!</v>
      </c>
    </row>
    <row r="225" customFormat="false" ht="18.75" hidden="false" customHeight="false" outlineLevel="0" collapsed="false">
      <c r="A225" s="60"/>
      <c r="B225" s="34" t="s">
        <v>339</v>
      </c>
      <c r="C225" s="34" t="s">
        <v>23</v>
      </c>
      <c r="D225" s="32" t="s">
        <v>340</v>
      </c>
      <c r="E225" s="32"/>
      <c r="F225" s="64"/>
      <c r="G225" s="32"/>
      <c r="H225" s="27" t="e">
        <f aca="false">H226</f>
        <v>#VALUE!</v>
      </c>
      <c r="I225" s="62"/>
      <c r="J225" s="27" t="e">
        <f aca="false">J226</f>
        <v>#VALUE!</v>
      </c>
      <c r="K225" s="27" t="n">
        <f aca="false">K226</f>
        <v>6807.414</v>
      </c>
      <c r="L225" s="29" t="e">
        <f aca="false">K225/J225*100</f>
        <v>#VALUE!</v>
      </c>
    </row>
    <row r="226" customFormat="false" ht="18.75" hidden="false" customHeight="false" outlineLevel="0" collapsed="false">
      <c r="A226" s="60"/>
      <c r="B226" s="34" t="s">
        <v>341</v>
      </c>
      <c r="C226" s="34" t="s">
        <v>23</v>
      </c>
      <c r="D226" s="32" t="s">
        <v>340</v>
      </c>
      <c r="E226" s="32" t="s">
        <v>24</v>
      </c>
      <c r="F226" s="64"/>
      <c r="G226" s="32"/>
      <c r="H226" s="27" t="e">
        <f aca="false">H227+H253</f>
        <v>#VALUE!</v>
      </c>
      <c r="I226" s="62"/>
      <c r="J226" s="27" t="e">
        <f aca="false">J227+J253</f>
        <v>#VALUE!</v>
      </c>
      <c r="K226" s="27" t="n">
        <f aca="false">K227+K253</f>
        <v>6807.414</v>
      </c>
      <c r="L226" s="29" t="e">
        <f aca="false">K226/J226*100</f>
        <v>#VALUE!</v>
      </c>
    </row>
    <row r="227" customFormat="false" ht="42.75" hidden="false" customHeight="true" outlineLevel="0" collapsed="false">
      <c r="A227" s="60"/>
      <c r="B227" s="44" t="s">
        <v>342</v>
      </c>
      <c r="C227" s="43" t="s">
        <v>23</v>
      </c>
      <c r="D227" s="35" t="s">
        <v>340</v>
      </c>
      <c r="E227" s="35" t="s">
        <v>24</v>
      </c>
      <c r="F227" s="55" t="s">
        <v>343</v>
      </c>
      <c r="G227" s="35"/>
      <c r="H227" s="29" t="e">
        <f aca="false">H228</f>
        <v>#VALUE!</v>
      </c>
      <c r="I227" s="62"/>
      <c r="J227" s="29" t="e">
        <f aca="false">J228</f>
        <v>#VALUE!</v>
      </c>
      <c r="K227" s="29" t="n">
        <f aca="false">K228</f>
        <v>6039.648</v>
      </c>
      <c r="L227" s="29" t="e">
        <f aca="false">K227/J227*100</f>
        <v>#VALUE!</v>
      </c>
    </row>
    <row r="228" customFormat="false" ht="37.5" hidden="false" customHeight="false" outlineLevel="0" collapsed="false">
      <c r="A228" s="60"/>
      <c r="B228" s="65" t="s">
        <v>344</v>
      </c>
      <c r="C228" s="43" t="s">
        <v>23</v>
      </c>
      <c r="D228" s="35" t="s">
        <v>340</v>
      </c>
      <c r="E228" s="35" t="s">
        <v>24</v>
      </c>
      <c r="F228" s="55" t="s">
        <v>345</v>
      </c>
      <c r="G228" s="35"/>
      <c r="H228" s="29" t="e">
        <f aca="false">H229+H232+H237+H240+H243+H248</f>
        <v>#VALUE!</v>
      </c>
      <c r="I228" s="62"/>
      <c r="J228" s="29" t="e">
        <f aca="false">J229+J232+J237+J240+J243+J248</f>
        <v>#VALUE!</v>
      </c>
      <c r="K228" s="29" t="n">
        <f aca="false">K229+K232+K237+K240+K243+K248</f>
        <v>6039.648</v>
      </c>
      <c r="L228" s="29" t="e">
        <f aca="false">K228/J228*100</f>
        <v>#VALUE!</v>
      </c>
    </row>
    <row r="229" customFormat="false" ht="26.25" hidden="false" customHeight="true" outlineLevel="0" collapsed="false">
      <c r="A229" s="60"/>
      <c r="B229" s="66" t="s">
        <v>346</v>
      </c>
      <c r="C229" s="31" t="s">
        <v>23</v>
      </c>
      <c r="D229" s="35" t="s">
        <v>340</v>
      </c>
      <c r="E229" s="35" t="s">
        <v>24</v>
      </c>
      <c r="F229" s="55" t="s">
        <v>347</v>
      </c>
      <c r="G229" s="35"/>
      <c r="H229" s="29" t="n">
        <f aca="false">H230</f>
        <v>3791</v>
      </c>
      <c r="I229" s="62"/>
      <c r="J229" s="29" t="n">
        <f aca="false">J230</f>
        <v>3791</v>
      </c>
      <c r="K229" s="29" t="n">
        <f aca="false">K230</f>
        <v>3028.074</v>
      </c>
      <c r="L229" s="29" t="n">
        <f aca="false">K229/J229*100</f>
        <v>79.87533632287</v>
      </c>
    </row>
    <row r="230" customFormat="false" ht="37.5" hidden="false" customHeight="false" outlineLevel="0" collapsed="false">
      <c r="A230" s="60"/>
      <c r="B230" s="67" t="s">
        <v>348</v>
      </c>
      <c r="C230" s="31" t="s">
        <v>23</v>
      </c>
      <c r="D230" s="35" t="s">
        <v>340</v>
      </c>
      <c r="E230" s="35" t="s">
        <v>24</v>
      </c>
      <c r="F230" s="35" t="s">
        <v>349</v>
      </c>
      <c r="G230" s="35"/>
      <c r="H230" s="29" t="n">
        <f aca="false">H231</f>
        <v>3791</v>
      </c>
      <c r="I230" s="62"/>
      <c r="J230" s="29" t="n">
        <f aca="false">J231</f>
        <v>3791</v>
      </c>
      <c r="K230" s="29" t="n">
        <f aca="false">K231</f>
        <v>3028.074</v>
      </c>
      <c r="L230" s="29" t="n">
        <f aca="false">K230/J230*100</f>
        <v>79.87533632287</v>
      </c>
    </row>
    <row r="231" customFormat="false" ht="18.75" hidden="false" customHeight="false" outlineLevel="0" collapsed="false">
      <c r="A231" s="60"/>
      <c r="B231" s="67" t="s">
        <v>327</v>
      </c>
      <c r="C231" s="31" t="s">
        <v>23</v>
      </c>
      <c r="D231" s="35" t="s">
        <v>340</v>
      </c>
      <c r="E231" s="35" t="s">
        <v>24</v>
      </c>
      <c r="F231" s="35" t="s">
        <v>349</v>
      </c>
      <c r="G231" s="35" t="s">
        <v>328</v>
      </c>
      <c r="H231" s="29" t="n">
        <v>3791</v>
      </c>
      <c r="I231" s="62"/>
      <c r="J231" s="29" t="n">
        <v>3791</v>
      </c>
      <c r="K231" s="29" t="n">
        <v>3028.074</v>
      </c>
      <c r="L231" s="29" t="n">
        <f aca="false">K231/J231*100</f>
        <v>79.87533632287</v>
      </c>
    </row>
    <row r="232" customFormat="false" ht="44.25" hidden="false" customHeight="true" outlineLevel="0" collapsed="false">
      <c r="A232" s="60"/>
      <c r="B232" s="67" t="s">
        <v>350</v>
      </c>
      <c r="C232" s="31" t="s">
        <v>23</v>
      </c>
      <c r="D232" s="35" t="s">
        <v>340</v>
      </c>
      <c r="E232" s="35" t="s">
        <v>24</v>
      </c>
      <c r="F232" s="35" t="s">
        <v>351</v>
      </c>
      <c r="G232" s="35"/>
      <c r="H232" s="29" t="n">
        <f aca="false">H233+H235</f>
        <v>1120.1</v>
      </c>
      <c r="I232" s="62"/>
      <c r="J232" s="29" t="n">
        <f aca="false">J233+J235</f>
        <v>1120.1</v>
      </c>
      <c r="K232" s="29" t="n">
        <f aca="false">K233+K235</f>
        <v>746.672</v>
      </c>
      <c r="L232" s="29" t="n">
        <f aca="false">K232/J232*100</f>
        <v>66.6611909650924</v>
      </c>
    </row>
    <row r="233" customFormat="false" ht="37.5" hidden="false" customHeight="false" outlineLevel="0" collapsed="false">
      <c r="A233" s="60"/>
      <c r="B233" s="67" t="s">
        <v>352</v>
      </c>
      <c r="C233" s="68" t="s">
        <v>23</v>
      </c>
      <c r="D233" s="35" t="s">
        <v>340</v>
      </c>
      <c r="E233" s="35" t="s">
        <v>24</v>
      </c>
      <c r="F233" s="35" t="s">
        <v>353</v>
      </c>
      <c r="G233" s="35"/>
      <c r="H233" s="29" t="n">
        <f aca="false">H234</f>
        <v>135.1</v>
      </c>
      <c r="I233" s="62"/>
      <c r="J233" s="29" t="n">
        <f aca="false">J234</f>
        <v>135.1</v>
      </c>
      <c r="K233" s="29" t="n">
        <f aca="false">K234</f>
        <v>90</v>
      </c>
      <c r="L233" s="29" t="n">
        <f aca="false">K233/J233*100</f>
        <v>66.6173205033309</v>
      </c>
    </row>
    <row r="234" customFormat="false" ht="18.75" hidden="false" customHeight="false" outlineLevel="0" collapsed="false">
      <c r="A234" s="60"/>
      <c r="B234" s="44" t="s">
        <v>327</v>
      </c>
      <c r="C234" s="43" t="s">
        <v>23</v>
      </c>
      <c r="D234" s="35" t="s">
        <v>340</v>
      </c>
      <c r="E234" s="35" t="s">
        <v>24</v>
      </c>
      <c r="F234" s="35" t="s">
        <v>353</v>
      </c>
      <c r="G234" s="35" t="s">
        <v>328</v>
      </c>
      <c r="H234" s="29" t="n">
        <v>135.1</v>
      </c>
      <c r="I234" s="62"/>
      <c r="J234" s="29" t="n">
        <v>135.1</v>
      </c>
      <c r="K234" s="29" t="n">
        <v>90</v>
      </c>
      <c r="L234" s="29" t="n">
        <f aca="false">K234/J234*100</f>
        <v>66.6173205033309</v>
      </c>
    </row>
    <row r="235" customFormat="false" ht="64.5" hidden="false" customHeight="true" outlineLevel="0" collapsed="false">
      <c r="A235" s="60"/>
      <c r="B235" s="44" t="s">
        <v>354</v>
      </c>
      <c r="C235" s="43" t="s">
        <v>23</v>
      </c>
      <c r="D235" s="35" t="s">
        <v>340</v>
      </c>
      <c r="E235" s="35" t="s">
        <v>24</v>
      </c>
      <c r="F235" s="35" t="s">
        <v>355</v>
      </c>
      <c r="G235" s="35"/>
      <c r="H235" s="29" t="n">
        <f aca="false">H236</f>
        <v>985</v>
      </c>
      <c r="I235" s="62"/>
      <c r="J235" s="29" t="n">
        <f aca="false">J236</f>
        <v>985</v>
      </c>
      <c r="K235" s="29" t="n">
        <f aca="false">K236</f>
        <v>656.672</v>
      </c>
      <c r="L235" s="29" t="n">
        <f aca="false">K235/J235*100</f>
        <v>66.6672081218274</v>
      </c>
    </row>
    <row r="236" customFormat="false" ht="18.75" hidden="false" customHeight="false" outlineLevel="0" collapsed="false">
      <c r="A236" s="60"/>
      <c r="B236" s="44" t="s">
        <v>327</v>
      </c>
      <c r="C236" s="43" t="s">
        <v>23</v>
      </c>
      <c r="D236" s="35" t="s">
        <v>340</v>
      </c>
      <c r="E236" s="35" t="s">
        <v>24</v>
      </c>
      <c r="F236" s="35" t="s">
        <v>355</v>
      </c>
      <c r="G236" s="35" t="s">
        <v>328</v>
      </c>
      <c r="H236" s="29" t="n">
        <v>985</v>
      </c>
      <c r="I236" s="62"/>
      <c r="J236" s="29" t="n">
        <v>985</v>
      </c>
      <c r="K236" s="29" t="n">
        <v>656.672</v>
      </c>
      <c r="L236" s="29" t="n">
        <f aca="false">K236/J236*100</f>
        <v>66.6672081218274</v>
      </c>
    </row>
    <row r="237" customFormat="false" ht="37.5" hidden="false" customHeight="false" outlineLevel="0" collapsed="false">
      <c r="A237" s="60"/>
      <c r="B237" s="44" t="s">
        <v>356</v>
      </c>
      <c r="C237" s="43" t="s">
        <v>23</v>
      </c>
      <c r="D237" s="35" t="s">
        <v>340</v>
      </c>
      <c r="E237" s="35" t="s">
        <v>24</v>
      </c>
      <c r="F237" s="35" t="s">
        <v>357</v>
      </c>
      <c r="G237" s="35"/>
      <c r="H237" s="29" t="s">
        <v>358</v>
      </c>
      <c r="I237" s="62"/>
      <c r="J237" s="29" t="str">
        <f aca="false">J238</f>
        <v>30,0</v>
      </c>
      <c r="K237" s="29" t="n">
        <f aca="false">K238</f>
        <v>30</v>
      </c>
      <c r="L237" s="29" t="e">
        <f aca="false">K237/J237*100</f>
        <v>#VALUE!</v>
      </c>
    </row>
    <row r="238" customFormat="false" ht="18.75" hidden="false" customHeight="false" outlineLevel="0" collapsed="false">
      <c r="A238" s="60"/>
      <c r="B238" s="43" t="s">
        <v>359</v>
      </c>
      <c r="C238" s="43" t="s">
        <v>23</v>
      </c>
      <c r="D238" s="35" t="s">
        <v>340</v>
      </c>
      <c r="E238" s="35" t="s">
        <v>24</v>
      </c>
      <c r="F238" s="35" t="s">
        <v>360</v>
      </c>
      <c r="G238" s="35"/>
      <c r="H238" s="29" t="s">
        <v>358</v>
      </c>
      <c r="I238" s="62"/>
      <c r="J238" s="29" t="str">
        <f aca="false">J239</f>
        <v>30,0</v>
      </c>
      <c r="K238" s="29" t="n">
        <f aca="false">K239</f>
        <v>30</v>
      </c>
      <c r="L238" s="29" t="e">
        <f aca="false">K238/J238*100</f>
        <v>#VALUE!</v>
      </c>
    </row>
    <row r="239" customFormat="false" ht="18.75" hidden="false" customHeight="false" outlineLevel="0" collapsed="false">
      <c r="A239" s="60"/>
      <c r="B239" s="44" t="s">
        <v>61</v>
      </c>
      <c r="C239" s="43" t="s">
        <v>23</v>
      </c>
      <c r="D239" s="35" t="s">
        <v>340</v>
      </c>
      <c r="E239" s="35" t="s">
        <v>24</v>
      </c>
      <c r="F239" s="35" t="s">
        <v>360</v>
      </c>
      <c r="G239" s="35" t="s">
        <v>62</v>
      </c>
      <c r="H239" s="29" t="s">
        <v>358</v>
      </c>
      <c r="I239" s="62"/>
      <c r="J239" s="29" t="s">
        <v>358</v>
      </c>
      <c r="K239" s="29" t="n">
        <v>30</v>
      </c>
      <c r="L239" s="29" t="e">
        <f aca="false">K239/J239*100</f>
        <v>#VALUE!</v>
      </c>
    </row>
    <row r="240" customFormat="false" ht="40.5" hidden="false" customHeight="true" outlineLevel="0" collapsed="false">
      <c r="A240" s="60"/>
      <c r="B240" s="44" t="s">
        <v>361</v>
      </c>
      <c r="C240" s="43" t="s">
        <v>23</v>
      </c>
      <c r="D240" s="35" t="s">
        <v>340</v>
      </c>
      <c r="E240" s="35" t="s">
        <v>24</v>
      </c>
      <c r="F240" s="35" t="s">
        <v>362</v>
      </c>
      <c r="G240" s="35"/>
      <c r="H240" s="29" t="n">
        <f aca="false">H241</f>
        <v>70</v>
      </c>
      <c r="I240" s="62"/>
      <c r="J240" s="29" t="n">
        <f aca="false">J241</f>
        <v>70</v>
      </c>
      <c r="K240" s="29" t="n">
        <f aca="false">K241</f>
        <v>36.696</v>
      </c>
      <c r="L240" s="29" t="n">
        <f aca="false">K240/J240*100</f>
        <v>52.4228571428571</v>
      </c>
    </row>
    <row r="241" customFormat="false" ht="18.75" hidden="false" customHeight="false" outlineLevel="0" collapsed="false">
      <c r="A241" s="60"/>
      <c r="B241" s="44" t="s">
        <v>363</v>
      </c>
      <c r="C241" s="43" t="s">
        <v>23</v>
      </c>
      <c r="D241" s="35" t="s">
        <v>340</v>
      </c>
      <c r="E241" s="35" t="s">
        <v>24</v>
      </c>
      <c r="F241" s="35" t="s">
        <v>364</v>
      </c>
      <c r="G241" s="35"/>
      <c r="H241" s="29" t="n">
        <f aca="false">H242</f>
        <v>70</v>
      </c>
      <c r="I241" s="62"/>
      <c r="J241" s="29" t="n">
        <f aca="false">J242</f>
        <v>70</v>
      </c>
      <c r="K241" s="29" t="n">
        <f aca="false">K242</f>
        <v>36.696</v>
      </c>
      <c r="L241" s="29" t="n">
        <f aca="false">K241/J241*100</f>
        <v>52.4228571428571</v>
      </c>
    </row>
    <row r="242" customFormat="false" ht="37.5" hidden="false" customHeight="false" outlineLevel="0" collapsed="false">
      <c r="A242" s="60"/>
      <c r="B242" s="44" t="s">
        <v>44</v>
      </c>
      <c r="C242" s="43" t="s">
        <v>23</v>
      </c>
      <c r="D242" s="35" t="s">
        <v>340</v>
      </c>
      <c r="E242" s="35" t="s">
        <v>24</v>
      </c>
      <c r="F242" s="35" t="s">
        <v>364</v>
      </c>
      <c r="G242" s="35" t="s">
        <v>45</v>
      </c>
      <c r="H242" s="29" t="n">
        <f aca="false">70</f>
        <v>70</v>
      </c>
      <c r="I242" s="62"/>
      <c r="J242" s="29" t="n">
        <f aca="false">70</f>
        <v>70</v>
      </c>
      <c r="K242" s="29" t="n">
        <v>36.696</v>
      </c>
      <c r="L242" s="29" t="n">
        <f aca="false">K242/J242*100</f>
        <v>52.4228571428571</v>
      </c>
    </row>
    <row r="243" customFormat="false" ht="37.5" hidden="false" customHeight="false" outlineLevel="0" collapsed="false">
      <c r="A243" s="60"/>
      <c r="B243" s="44" t="s">
        <v>365</v>
      </c>
      <c r="C243" s="43" t="s">
        <v>23</v>
      </c>
      <c r="D243" s="31" t="s">
        <v>340</v>
      </c>
      <c r="E243" s="31" t="s">
        <v>24</v>
      </c>
      <c r="F243" s="35" t="s">
        <v>366</v>
      </c>
      <c r="G243" s="31"/>
      <c r="H243" s="29" t="n">
        <f aca="false">H244+H246</f>
        <v>736</v>
      </c>
      <c r="I243" s="62"/>
      <c r="J243" s="29" t="n">
        <f aca="false">J244+J246</f>
        <v>736</v>
      </c>
      <c r="K243" s="29" t="n">
        <f aca="false">K244+K246</f>
        <v>639.776</v>
      </c>
      <c r="L243" s="29" t="n">
        <f aca="false">K243/J243*100</f>
        <v>86.9260869565217</v>
      </c>
    </row>
    <row r="244" customFormat="false" ht="37.5" hidden="false" customHeight="false" outlineLevel="0" collapsed="false">
      <c r="A244" s="60"/>
      <c r="B244" s="43" t="s">
        <v>367</v>
      </c>
      <c r="C244" s="43" t="s">
        <v>23</v>
      </c>
      <c r="D244" s="31" t="s">
        <v>340</v>
      </c>
      <c r="E244" s="31" t="s">
        <v>24</v>
      </c>
      <c r="F244" s="35" t="s">
        <v>368</v>
      </c>
      <c r="G244" s="31"/>
      <c r="H244" s="29" t="n">
        <f aca="false">H245</f>
        <v>36</v>
      </c>
      <c r="I244" s="62"/>
      <c r="J244" s="29" t="n">
        <f aca="false">J245</f>
        <v>36</v>
      </c>
      <c r="K244" s="29" t="n">
        <f aca="false">K245</f>
        <v>0</v>
      </c>
      <c r="L244" s="29" t="n">
        <f aca="false">K244/J244*100</f>
        <v>0</v>
      </c>
    </row>
    <row r="245" customFormat="false" ht="18.75" hidden="false" customHeight="false" outlineLevel="0" collapsed="false">
      <c r="A245" s="60"/>
      <c r="B245" s="44" t="s">
        <v>327</v>
      </c>
      <c r="C245" s="43" t="s">
        <v>23</v>
      </c>
      <c r="D245" s="43" t="s">
        <v>340</v>
      </c>
      <c r="E245" s="43" t="s">
        <v>24</v>
      </c>
      <c r="F245" s="35" t="s">
        <v>368</v>
      </c>
      <c r="G245" s="31" t="s">
        <v>328</v>
      </c>
      <c r="H245" s="29" t="n">
        <f aca="false">36</f>
        <v>36</v>
      </c>
      <c r="I245" s="62"/>
      <c r="J245" s="29" t="n">
        <f aca="false">36</f>
        <v>36</v>
      </c>
      <c r="K245" s="29" t="n">
        <v>0</v>
      </c>
      <c r="L245" s="29" t="n">
        <f aca="false">K245/J245*100</f>
        <v>0</v>
      </c>
    </row>
    <row r="246" customFormat="false" ht="60.75" hidden="false" customHeight="true" outlineLevel="0" collapsed="false">
      <c r="A246" s="60"/>
      <c r="B246" s="69" t="s">
        <v>292</v>
      </c>
      <c r="C246" s="43" t="s">
        <v>23</v>
      </c>
      <c r="D246" s="43" t="s">
        <v>340</v>
      </c>
      <c r="E246" s="43" t="s">
        <v>24</v>
      </c>
      <c r="F246" s="35" t="s">
        <v>369</v>
      </c>
      <c r="G246" s="31"/>
      <c r="H246" s="29" t="n">
        <f aca="false">H247</f>
        <v>700</v>
      </c>
      <c r="I246" s="62"/>
      <c r="J246" s="29" t="n">
        <f aca="false">J247</f>
        <v>700</v>
      </c>
      <c r="K246" s="29" t="n">
        <f aca="false">K247</f>
        <v>639.776</v>
      </c>
      <c r="L246" s="27" t="n">
        <f aca="false">K246/J246*100</f>
        <v>91.3965714285714</v>
      </c>
    </row>
    <row r="247" customFormat="false" ht="18.75" hidden="false" customHeight="false" outlineLevel="0" collapsed="false">
      <c r="A247" s="60"/>
      <c r="B247" s="44" t="s">
        <v>327</v>
      </c>
      <c r="C247" s="43" t="s">
        <v>23</v>
      </c>
      <c r="D247" s="43" t="s">
        <v>340</v>
      </c>
      <c r="E247" s="43" t="s">
        <v>24</v>
      </c>
      <c r="F247" s="50" t="s">
        <v>369</v>
      </c>
      <c r="G247" s="31" t="s">
        <v>328</v>
      </c>
      <c r="H247" s="29" t="n">
        <v>700</v>
      </c>
      <c r="I247" s="62"/>
      <c r="J247" s="29" t="n">
        <v>700</v>
      </c>
      <c r="K247" s="29" t="n">
        <v>639.776</v>
      </c>
      <c r="L247" s="27" t="n">
        <f aca="false">K247/J247*100</f>
        <v>91.3965714285714</v>
      </c>
    </row>
    <row r="248" customFormat="false" ht="56.25" hidden="false" customHeight="false" outlineLevel="0" collapsed="false">
      <c r="A248" s="60"/>
      <c r="B248" s="44" t="s">
        <v>370</v>
      </c>
      <c r="C248" s="43" t="s">
        <v>23</v>
      </c>
      <c r="D248" s="43" t="s">
        <v>340</v>
      </c>
      <c r="E248" s="43" t="s">
        <v>24</v>
      </c>
      <c r="F248" s="35" t="s">
        <v>371</v>
      </c>
      <c r="G248" s="35"/>
      <c r="H248" s="29" t="n">
        <f aca="false">H249+H251</f>
        <v>2323</v>
      </c>
      <c r="I248" s="62"/>
      <c r="J248" s="29" t="n">
        <f aca="false">J249+J251</f>
        <v>2323</v>
      </c>
      <c r="K248" s="29" t="n">
        <f aca="false">K249+K251</f>
        <v>1558.43</v>
      </c>
      <c r="L248" s="29" t="n">
        <f aca="false">K248/J248*100</f>
        <v>67.0869565217391</v>
      </c>
    </row>
    <row r="249" customFormat="false" ht="61.5" hidden="false" customHeight="true" outlineLevel="0" collapsed="false">
      <c r="A249" s="60"/>
      <c r="B249" s="44" t="s">
        <v>352</v>
      </c>
      <c r="C249" s="43" t="s">
        <v>23</v>
      </c>
      <c r="D249" s="43" t="s">
        <v>340</v>
      </c>
      <c r="E249" s="43" t="s">
        <v>24</v>
      </c>
      <c r="F249" s="35" t="s">
        <v>372</v>
      </c>
      <c r="G249" s="35"/>
      <c r="H249" s="29" t="n">
        <f aca="false">H250</f>
        <v>804.1</v>
      </c>
      <c r="I249" s="62"/>
      <c r="J249" s="29" t="n">
        <f aca="false">J250</f>
        <v>804.1</v>
      </c>
      <c r="K249" s="29" t="n">
        <f aca="false">K250</f>
        <v>504.83</v>
      </c>
      <c r="L249" s="29" t="n">
        <f aca="false">K249/J249*100</f>
        <v>62.7819922895162</v>
      </c>
    </row>
    <row r="250" customFormat="false" ht="18.75" hidden="false" customHeight="false" outlineLevel="0" collapsed="false">
      <c r="A250" s="60"/>
      <c r="B250" s="44" t="s">
        <v>327</v>
      </c>
      <c r="C250" s="43" t="s">
        <v>23</v>
      </c>
      <c r="D250" s="43" t="s">
        <v>340</v>
      </c>
      <c r="E250" s="43" t="s">
        <v>24</v>
      </c>
      <c r="F250" s="35" t="s">
        <v>372</v>
      </c>
      <c r="G250" s="35" t="s">
        <v>328</v>
      </c>
      <c r="H250" s="29" t="n">
        <v>804.1</v>
      </c>
      <c r="I250" s="62"/>
      <c r="J250" s="29" t="n">
        <v>804.1</v>
      </c>
      <c r="K250" s="29" t="n">
        <v>504.83</v>
      </c>
      <c r="L250" s="29" t="n">
        <f aca="false">K250/J250*100</f>
        <v>62.7819922895162</v>
      </c>
    </row>
    <row r="251" customFormat="false" ht="60" hidden="false" customHeight="true" outlineLevel="0" collapsed="false">
      <c r="A251" s="60"/>
      <c r="B251" s="44" t="s">
        <v>354</v>
      </c>
      <c r="C251" s="43" t="s">
        <v>23</v>
      </c>
      <c r="D251" s="35" t="s">
        <v>340</v>
      </c>
      <c r="E251" s="35" t="s">
        <v>24</v>
      </c>
      <c r="F251" s="35" t="s">
        <v>373</v>
      </c>
      <c r="G251" s="35"/>
      <c r="H251" s="29" t="n">
        <f aca="false">H252</f>
        <v>1518.9</v>
      </c>
      <c r="I251" s="62"/>
      <c r="J251" s="29" t="n">
        <f aca="false">J252</f>
        <v>1518.9</v>
      </c>
      <c r="K251" s="29" t="n">
        <f aca="false">K252</f>
        <v>1053.6</v>
      </c>
      <c r="L251" s="29" t="n">
        <f aca="false">K251/J251*100</f>
        <v>69.3659885443413</v>
      </c>
    </row>
    <row r="252" customFormat="false" ht="18.75" hidden="false" customHeight="false" outlineLevel="0" collapsed="false">
      <c r="A252" s="60"/>
      <c r="B252" s="44" t="s">
        <v>327</v>
      </c>
      <c r="C252" s="43" t="s">
        <v>23</v>
      </c>
      <c r="D252" s="35" t="s">
        <v>340</v>
      </c>
      <c r="E252" s="35" t="s">
        <v>24</v>
      </c>
      <c r="F252" s="35" t="s">
        <v>373</v>
      </c>
      <c r="G252" s="35" t="s">
        <v>328</v>
      </c>
      <c r="H252" s="29" t="n">
        <v>1518.9</v>
      </c>
      <c r="I252" s="62"/>
      <c r="J252" s="29" t="n">
        <v>1518.9</v>
      </c>
      <c r="K252" s="29" t="n">
        <v>1053.6</v>
      </c>
      <c r="L252" s="29" t="n">
        <f aca="false">K252/J252*100</f>
        <v>69.3659885443413</v>
      </c>
    </row>
    <row r="253" customFormat="false" ht="75" hidden="false" customHeight="false" outlineLevel="0" collapsed="false">
      <c r="A253" s="60"/>
      <c r="B253" s="44" t="s">
        <v>374</v>
      </c>
      <c r="C253" s="44" t="s">
        <v>23</v>
      </c>
      <c r="D253" s="44" t="s">
        <v>340</v>
      </c>
      <c r="E253" s="44" t="s">
        <v>24</v>
      </c>
      <c r="F253" s="55" t="s">
        <v>375</v>
      </c>
      <c r="G253" s="44"/>
      <c r="H253" s="29" t="n">
        <f aca="false">H254</f>
        <v>810.75</v>
      </c>
      <c r="I253" s="62"/>
      <c r="J253" s="29" t="n">
        <f aca="false">J254</f>
        <v>810.75</v>
      </c>
      <c r="K253" s="29" t="n">
        <f aca="false">K254</f>
        <v>767.766</v>
      </c>
      <c r="L253" s="27" t="n">
        <f aca="false">K253/J253*100</f>
        <v>94.6982423681776</v>
      </c>
    </row>
    <row r="254" customFormat="false" ht="56.25" hidden="false" customHeight="false" outlineLevel="0" collapsed="false">
      <c r="A254" s="60"/>
      <c r="B254" s="44" t="s">
        <v>376</v>
      </c>
      <c r="C254" s="44" t="s">
        <v>23</v>
      </c>
      <c r="D254" s="44" t="s">
        <v>340</v>
      </c>
      <c r="E254" s="44" t="s">
        <v>24</v>
      </c>
      <c r="F254" s="55" t="s">
        <v>377</v>
      </c>
      <c r="G254" s="44"/>
      <c r="H254" s="29" t="n">
        <f aca="false">H255</f>
        <v>810.75</v>
      </c>
      <c r="I254" s="62"/>
      <c r="J254" s="29" t="n">
        <f aca="false">J255</f>
        <v>810.75</v>
      </c>
      <c r="K254" s="29" t="n">
        <f aca="false">K255</f>
        <v>767.766</v>
      </c>
      <c r="L254" s="27" t="n">
        <f aca="false">K254/J254*100</f>
        <v>94.6982423681776</v>
      </c>
    </row>
    <row r="255" customFormat="false" ht="56.25" hidden="false" customHeight="false" outlineLevel="0" collapsed="false">
      <c r="A255" s="60"/>
      <c r="B255" s="44" t="s">
        <v>378</v>
      </c>
      <c r="C255" s="44" t="s">
        <v>23</v>
      </c>
      <c r="D255" s="44" t="s">
        <v>340</v>
      </c>
      <c r="E255" s="44" t="s">
        <v>24</v>
      </c>
      <c r="F255" s="55" t="s">
        <v>379</v>
      </c>
      <c r="G255" s="44"/>
      <c r="H255" s="29" t="n">
        <f aca="false">H256+H258</f>
        <v>810.75</v>
      </c>
      <c r="I255" s="62"/>
      <c r="J255" s="29" t="n">
        <f aca="false">J256+J258</f>
        <v>810.75</v>
      </c>
      <c r="K255" s="29" t="n">
        <f aca="false">K256+K258</f>
        <v>767.766</v>
      </c>
      <c r="L255" s="29" t="n">
        <f aca="false">K255/J255*100</f>
        <v>94.6982423681776</v>
      </c>
    </row>
    <row r="256" customFormat="false" ht="18.75" hidden="false" customHeight="false" outlineLevel="0" collapsed="false">
      <c r="A256" s="60"/>
      <c r="B256" s="44" t="s">
        <v>380</v>
      </c>
      <c r="C256" s="44" t="s">
        <v>23</v>
      </c>
      <c r="D256" s="44" t="s">
        <v>340</v>
      </c>
      <c r="E256" s="44" t="s">
        <v>24</v>
      </c>
      <c r="F256" s="55" t="s">
        <v>381</v>
      </c>
      <c r="G256" s="44"/>
      <c r="H256" s="29" t="n">
        <f aca="false">H257</f>
        <v>351</v>
      </c>
      <c r="I256" s="62"/>
      <c r="J256" s="29" t="n">
        <f aca="false">J257</f>
        <v>351</v>
      </c>
      <c r="K256" s="29" t="n">
        <f aca="false">K257</f>
        <v>309.016</v>
      </c>
      <c r="L256" s="29" t="n">
        <f aca="false">K256/J256*100</f>
        <v>88.0387464387464</v>
      </c>
    </row>
    <row r="257" customFormat="false" ht="37.5" hidden="false" customHeight="false" outlineLevel="0" collapsed="false">
      <c r="A257" s="60"/>
      <c r="B257" s="44" t="s">
        <v>44</v>
      </c>
      <c r="C257" s="44" t="s">
        <v>23</v>
      </c>
      <c r="D257" s="44" t="s">
        <v>340</v>
      </c>
      <c r="E257" s="44" t="s">
        <v>24</v>
      </c>
      <c r="F257" s="55" t="s">
        <v>381</v>
      </c>
      <c r="G257" s="44" t="s">
        <v>45</v>
      </c>
      <c r="H257" s="29" t="n">
        <v>351</v>
      </c>
      <c r="I257" s="62"/>
      <c r="J257" s="29" t="n">
        <v>351</v>
      </c>
      <c r="K257" s="29" t="n">
        <v>309.016</v>
      </c>
      <c r="L257" s="29" t="n">
        <f aca="false">K257/J257*100</f>
        <v>88.0387464387464</v>
      </c>
    </row>
    <row r="258" customFormat="false" ht="75" hidden="false" customHeight="false" outlineLevel="0" collapsed="false">
      <c r="A258" s="60"/>
      <c r="B258" s="38" t="s">
        <v>382</v>
      </c>
      <c r="C258" s="44" t="s">
        <v>23</v>
      </c>
      <c r="D258" s="44" t="s">
        <v>340</v>
      </c>
      <c r="E258" s="44" t="s">
        <v>24</v>
      </c>
      <c r="F258" s="55" t="s">
        <v>383</v>
      </c>
      <c r="G258" s="44"/>
      <c r="H258" s="29" t="n">
        <f aca="false">H259</f>
        <v>459.75</v>
      </c>
      <c r="I258" s="62"/>
      <c r="J258" s="27" t="n">
        <f aca="false">J259</f>
        <v>459.75</v>
      </c>
      <c r="K258" s="27" t="n">
        <f aca="false">K259</f>
        <v>458.75</v>
      </c>
      <c r="L258" s="29" t="n">
        <f aca="false">K258/J258*100</f>
        <v>99.7824904839587</v>
      </c>
    </row>
    <row r="259" customFormat="false" ht="37.5" hidden="false" customHeight="false" outlineLevel="0" collapsed="false">
      <c r="A259" s="60"/>
      <c r="B259" s="38" t="s">
        <v>44</v>
      </c>
      <c r="C259" s="44" t="s">
        <v>23</v>
      </c>
      <c r="D259" s="44" t="s">
        <v>340</v>
      </c>
      <c r="E259" s="44" t="s">
        <v>24</v>
      </c>
      <c r="F259" s="55" t="s">
        <v>383</v>
      </c>
      <c r="G259" s="44" t="s">
        <v>45</v>
      </c>
      <c r="H259" s="29" t="n">
        <v>459.75</v>
      </c>
      <c r="I259" s="62"/>
      <c r="J259" s="29" t="n">
        <v>459.75</v>
      </c>
      <c r="K259" s="27" t="n">
        <v>458.75</v>
      </c>
      <c r="L259" s="29" t="n">
        <f aca="false">K259/J259*100</f>
        <v>99.7824904839587</v>
      </c>
    </row>
    <row r="260" customFormat="false" ht="18.75" hidden="false" customHeight="false" outlineLevel="0" collapsed="false">
      <c r="A260" s="60"/>
      <c r="B260" s="40" t="s">
        <v>384</v>
      </c>
      <c r="C260" s="40" t="s">
        <v>23</v>
      </c>
      <c r="D260" s="40" t="s">
        <v>385</v>
      </c>
      <c r="E260" s="40"/>
      <c r="F260" s="40"/>
      <c r="G260" s="40"/>
      <c r="H260" s="27" t="str">
        <f aca="false">H261</f>
        <v>60,0</v>
      </c>
      <c r="I260" s="70"/>
      <c r="J260" s="27" t="str">
        <f aca="false">J261</f>
        <v>60,0</v>
      </c>
      <c r="K260" s="27" t="n">
        <f aca="false">K261</f>
        <v>45</v>
      </c>
      <c r="L260" s="27" t="e">
        <f aca="false">K260/J260*100</f>
        <v>#VALUE!</v>
      </c>
    </row>
    <row r="261" customFormat="false" ht="18.75" hidden="false" customHeight="false" outlineLevel="0" collapsed="false">
      <c r="A261" s="60"/>
      <c r="B261" s="40" t="s">
        <v>386</v>
      </c>
      <c r="C261" s="40" t="s">
        <v>23</v>
      </c>
      <c r="D261" s="40" t="s">
        <v>385</v>
      </c>
      <c r="E261" s="40" t="s">
        <v>24</v>
      </c>
      <c r="F261" s="40"/>
      <c r="G261" s="40"/>
      <c r="H261" s="27" t="str">
        <f aca="false">H262</f>
        <v>60,0</v>
      </c>
      <c r="I261" s="62"/>
      <c r="J261" s="27" t="str">
        <f aca="false">J262</f>
        <v>60,0</v>
      </c>
      <c r="K261" s="27" t="n">
        <f aca="false">K262</f>
        <v>45</v>
      </c>
      <c r="L261" s="27" t="e">
        <f aca="false">K261/J261*100</f>
        <v>#VALUE!</v>
      </c>
    </row>
    <row r="262" customFormat="false" ht="75" hidden="false" customHeight="false" outlineLevel="0" collapsed="false">
      <c r="A262" s="60"/>
      <c r="B262" s="44" t="s">
        <v>387</v>
      </c>
      <c r="C262" s="44" t="s">
        <v>23</v>
      </c>
      <c r="D262" s="44" t="s">
        <v>385</v>
      </c>
      <c r="E262" s="44" t="s">
        <v>24</v>
      </c>
      <c r="F262" s="35" t="s">
        <v>388</v>
      </c>
      <c r="G262" s="44"/>
      <c r="H262" s="29" t="str">
        <f aca="false">H263</f>
        <v>60,0</v>
      </c>
      <c r="I262" s="62"/>
      <c r="J262" s="29" t="str">
        <f aca="false">J263</f>
        <v>60,0</v>
      </c>
      <c r="K262" s="29" t="n">
        <f aca="false">K263</f>
        <v>45</v>
      </c>
      <c r="L262" s="29" t="e">
        <f aca="false">K262/J262*100</f>
        <v>#VALUE!</v>
      </c>
    </row>
    <row r="263" customFormat="false" ht="40.5" hidden="false" customHeight="true" outlineLevel="0" collapsed="false">
      <c r="A263" s="60"/>
      <c r="B263" s="44" t="s">
        <v>389</v>
      </c>
      <c r="C263" s="44" t="s">
        <v>23</v>
      </c>
      <c r="D263" s="44" t="s">
        <v>385</v>
      </c>
      <c r="E263" s="44" t="s">
        <v>24</v>
      </c>
      <c r="F263" s="35" t="s">
        <v>390</v>
      </c>
      <c r="G263" s="44"/>
      <c r="H263" s="29" t="str">
        <f aca="false">H264</f>
        <v>60,0</v>
      </c>
      <c r="I263" s="62"/>
      <c r="J263" s="29" t="str">
        <f aca="false">J264</f>
        <v>60,0</v>
      </c>
      <c r="K263" s="29" t="n">
        <f aca="false">K264</f>
        <v>45</v>
      </c>
      <c r="L263" s="29" t="e">
        <f aca="false">K263/J263*100</f>
        <v>#VALUE!</v>
      </c>
    </row>
    <row r="264" customFormat="false" ht="56.25" hidden="false" customHeight="false" outlineLevel="0" collapsed="false">
      <c r="A264" s="60"/>
      <c r="B264" s="44" t="s">
        <v>391</v>
      </c>
      <c r="C264" s="44" t="s">
        <v>23</v>
      </c>
      <c r="D264" s="44" t="s">
        <v>385</v>
      </c>
      <c r="E264" s="44" t="s">
        <v>24</v>
      </c>
      <c r="F264" s="35" t="s">
        <v>392</v>
      </c>
      <c r="G264" s="44"/>
      <c r="H264" s="29" t="str">
        <f aca="false">H265</f>
        <v>60,0</v>
      </c>
      <c r="I264" s="62"/>
      <c r="J264" s="29" t="str">
        <f aca="false">J265</f>
        <v>60,0</v>
      </c>
      <c r="K264" s="29" t="n">
        <f aca="false">K265</f>
        <v>45</v>
      </c>
      <c r="L264" s="29" t="e">
        <f aca="false">K264/J264*100</f>
        <v>#VALUE!</v>
      </c>
    </row>
    <row r="265" customFormat="false" ht="56.25" hidden="false" customHeight="false" outlineLevel="0" collapsed="false">
      <c r="A265" s="60"/>
      <c r="B265" s="44" t="s">
        <v>393</v>
      </c>
      <c r="C265" s="44" t="s">
        <v>23</v>
      </c>
      <c r="D265" s="44" t="s">
        <v>385</v>
      </c>
      <c r="E265" s="44" t="s">
        <v>24</v>
      </c>
      <c r="F265" s="35" t="s">
        <v>394</v>
      </c>
      <c r="G265" s="44"/>
      <c r="H265" s="29" t="str">
        <f aca="false">H266</f>
        <v>60,0</v>
      </c>
      <c r="I265" s="62"/>
      <c r="J265" s="29" t="str">
        <f aca="false">J266</f>
        <v>60,0</v>
      </c>
      <c r="K265" s="29" t="n">
        <f aca="false">K266</f>
        <v>45</v>
      </c>
      <c r="L265" s="29" t="e">
        <f aca="false">K265/J265*100</f>
        <v>#VALUE!</v>
      </c>
    </row>
    <row r="266" customFormat="false" ht="18.75" hidden="false" customHeight="false" outlineLevel="0" collapsed="false">
      <c r="A266" s="60"/>
      <c r="B266" s="44" t="s">
        <v>395</v>
      </c>
      <c r="C266" s="44" t="s">
        <v>23</v>
      </c>
      <c r="D266" s="44" t="s">
        <v>385</v>
      </c>
      <c r="E266" s="44" t="s">
        <v>24</v>
      </c>
      <c r="F266" s="35" t="s">
        <v>394</v>
      </c>
      <c r="G266" s="44" t="s">
        <v>396</v>
      </c>
      <c r="H266" s="29" t="s">
        <v>397</v>
      </c>
      <c r="I266" s="62"/>
      <c r="J266" s="29" t="s">
        <v>397</v>
      </c>
      <c r="K266" s="27" t="n">
        <v>45</v>
      </c>
      <c r="L266" s="29" t="e">
        <f aca="false">K266/J266*100</f>
        <v>#VALUE!</v>
      </c>
    </row>
    <row r="267" customFormat="false" ht="18.75" hidden="false" customHeight="false" outlineLevel="0" collapsed="false">
      <c r="A267" s="60"/>
      <c r="B267" s="40" t="s">
        <v>398</v>
      </c>
      <c r="C267" s="40" t="s">
        <v>23</v>
      </c>
      <c r="D267" s="40" t="s">
        <v>64</v>
      </c>
      <c r="E267" s="40"/>
      <c r="F267" s="40"/>
      <c r="G267" s="40"/>
      <c r="H267" s="27" t="n">
        <f aca="false">H268</f>
        <v>329.4</v>
      </c>
      <c r="I267" s="62"/>
      <c r="J267" s="29" t="n">
        <f aca="false">J268</f>
        <v>329.4</v>
      </c>
      <c r="K267" s="29" t="n">
        <f aca="false">K268</f>
        <v>61.15</v>
      </c>
      <c r="L267" s="29" t="n">
        <f aca="false">K267/J267*100</f>
        <v>18.5640558591378</v>
      </c>
    </row>
    <row r="268" customFormat="false" ht="18.75" hidden="false" customHeight="false" outlineLevel="0" collapsed="false">
      <c r="A268" s="60"/>
      <c r="B268" s="40" t="s">
        <v>399</v>
      </c>
      <c r="C268" s="40" t="s">
        <v>23</v>
      </c>
      <c r="D268" s="40" t="s">
        <v>64</v>
      </c>
      <c r="E268" s="40" t="s">
        <v>24</v>
      </c>
      <c r="F268" s="40"/>
      <c r="G268" s="40"/>
      <c r="H268" s="27" t="n">
        <f aca="false">H274+H269</f>
        <v>329.4</v>
      </c>
      <c r="I268" s="62"/>
      <c r="J268" s="27" t="n">
        <f aca="false">J274+J269</f>
        <v>329.4</v>
      </c>
      <c r="K268" s="27" t="n">
        <f aca="false">K274+K269</f>
        <v>61.15</v>
      </c>
      <c r="L268" s="29" t="n">
        <f aca="false">K268/J268*100</f>
        <v>18.5640558591378</v>
      </c>
    </row>
    <row r="269" customFormat="false" ht="56.25" hidden="false" customHeight="false" outlineLevel="0" collapsed="false">
      <c r="A269" s="60"/>
      <c r="B269" s="14" t="s">
        <v>258</v>
      </c>
      <c r="C269" s="16" t="n">
        <v>992</v>
      </c>
      <c r="D269" s="44" t="s">
        <v>64</v>
      </c>
      <c r="E269" s="44" t="s">
        <v>24</v>
      </c>
      <c r="F269" s="71" t="s">
        <v>400</v>
      </c>
      <c r="G269" s="71"/>
      <c r="H269" s="29" t="n">
        <f aca="false">H270</f>
        <v>250</v>
      </c>
      <c r="I269" s="62"/>
      <c r="J269" s="29" t="n">
        <f aca="false">J270</f>
        <v>250</v>
      </c>
      <c r="K269" s="29" t="n">
        <f aca="false">K270</f>
        <v>0</v>
      </c>
      <c r="L269" s="29" t="n">
        <f aca="false">K269/J269*100</f>
        <v>0</v>
      </c>
    </row>
    <row r="270" customFormat="false" ht="37.5" hidden="false" customHeight="false" outlineLevel="0" collapsed="false">
      <c r="A270" s="60"/>
      <c r="B270" s="44" t="s">
        <v>260</v>
      </c>
      <c r="C270" s="38" t="n">
        <v>992</v>
      </c>
      <c r="D270" s="44" t="s">
        <v>64</v>
      </c>
      <c r="E270" s="44" t="s">
        <v>24</v>
      </c>
      <c r="F270" s="35" t="s">
        <v>261</v>
      </c>
      <c r="G270" s="71"/>
      <c r="H270" s="29" t="n">
        <f aca="false">H271</f>
        <v>250</v>
      </c>
      <c r="I270" s="62"/>
      <c r="J270" s="29" t="n">
        <f aca="false">J271</f>
        <v>250</v>
      </c>
      <c r="K270" s="29" t="n">
        <f aca="false">K271</f>
        <v>0</v>
      </c>
      <c r="L270" s="29" t="n">
        <f aca="false">K270/J270*100</f>
        <v>0</v>
      </c>
    </row>
    <row r="271" customFormat="false" ht="56.25" hidden="false" customHeight="false" outlineLevel="0" collapsed="false">
      <c r="A271" s="60"/>
      <c r="B271" s="38" t="s">
        <v>288</v>
      </c>
      <c r="C271" s="38" t="n">
        <v>992</v>
      </c>
      <c r="D271" s="44" t="s">
        <v>64</v>
      </c>
      <c r="E271" s="44" t="s">
        <v>24</v>
      </c>
      <c r="F271" s="35" t="s">
        <v>289</v>
      </c>
      <c r="G271" s="71"/>
      <c r="H271" s="29" t="n">
        <f aca="false">H272</f>
        <v>250</v>
      </c>
      <c r="I271" s="62"/>
      <c r="J271" s="29" t="n">
        <f aca="false">J272</f>
        <v>250</v>
      </c>
      <c r="K271" s="29" t="n">
        <f aca="false">K272</f>
        <v>0</v>
      </c>
      <c r="L271" s="29" t="n">
        <f aca="false">K271/J271*100</f>
        <v>0</v>
      </c>
    </row>
    <row r="272" customFormat="false" ht="56.25" hidden="false" customHeight="false" outlineLevel="0" collapsed="false">
      <c r="A272" s="60"/>
      <c r="B272" s="14" t="s">
        <v>401</v>
      </c>
      <c r="C272" s="38" t="n">
        <v>992</v>
      </c>
      <c r="D272" s="44" t="s">
        <v>64</v>
      </c>
      <c r="E272" s="44" t="s">
        <v>24</v>
      </c>
      <c r="F272" s="35" t="s">
        <v>402</v>
      </c>
      <c r="G272" s="35"/>
      <c r="H272" s="29" t="n">
        <f aca="false">H273</f>
        <v>250</v>
      </c>
      <c r="I272" s="62"/>
      <c r="J272" s="27" t="n">
        <f aca="false">J273</f>
        <v>250</v>
      </c>
      <c r="K272" s="27" t="n">
        <f aca="false">K273</f>
        <v>0</v>
      </c>
      <c r="L272" s="29" t="n">
        <f aca="false">K272/J272*100</f>
        <v>0</v>
      </c>
    </row>
    <row r="273" customFormat="false" ht="37.5" hidden="false" customHeight="false" outlineLevel="0" collapsed="false">
      <c r="A273" s="60"/>
      <c r="B273" s="38" t="s">
        <v>44</v>
      </c>
      <c r="C273" s="38" t="n">
        <v>992</v>
      </c>
      <c r="D273" s="44" t="s">
        <v>64</v>
      </c>
      <c r="E273" s="44" t="s">
        <v>24</v>
      </c>
      <c r="F273" s="35" t="s">
        <v>402</v>
      </c>
      <c r="G273" s="35" t="s">
        <v>45</v>
      </c>
      <c r="H273" s="29" t="n">
        <v>250</v>
      </c>
      <c r="I273" s="62"/>
      <c r="J273" s="29" t="n">
        <v>250</v>
      </c>
      <c r="K273" s="27" t="n">
        <v>0</v>
      </c>
      <c r="L273" s="29" t="n">
        <f aca="false">K273/J273*100</f>
        <v>0</v>
      </c>
    </row>
    <row r="274" customFormat="false" ht="56.25" hidden="false" customHeight="false" outlineLevel="0" collapsed="false">
      <c r="A274" s="60"/>
      <c r="B274" s="44" t="s">
        <v>403</v>
      </c>
      <c r="C274" s="44" t="s">
        <v>23</v>
      </c>
      <c r="D274" s="44" t="s">
        <v>64</v>
      </c>
      <c r="E274" s="44" t="s">
        <v>24</v>
      </c>
      <c r="F274" s="55" t="s">
        <v>404</v>
      </c>
      <c r="G274" s="44"/>
      <c r="H274" s="29" t="n">
        <f aca="false">H275</f>
        <v>79.4</v>
      </c>
      <c r="I274" s="62"/>
      <c r="J274" s="29" t="n">
        <f aca="false">J275</f>
        <v>79.4</v>
      </c>
      <c r="K274" s="29" t="n">
        <f aca="false">K275</f>
        <v>61.15</v>
      </c>
      <c r="L274" s="29" t="n">
        <f aca="false">K274/J274*100</f>
        <v>77.0151133501259</v>
      </c>
    </row>
    <row r="275" customFormat="false" ht="37.5" hidden="false" customHeight="false" outlineLevel="0" collapsed="false">
      <c r="A275" s="60"/>
      <c r="B275" s="44" t="s">
        <v>405</v>
      </c>
      <c r="C275" s="44" t="s">
        <v>23</v>
      </c>
      <c r="D275" s="44" t="s">
        <v>64</v>
      </c>
      <c r="E275" s="44" t="s">
        <v>24</v>
      </c>
      <c r="F275" s="55" t="s">
        <v>406</v>
      </c>
      <c r="G275" s="44"/>
      <c r="H275" s="29" t="n">
        <f aca="false">H276</f>
        <v>79.4</v>
      </c>
      <c r="I275" s="62"/>
      <c r="J275" s="29" t="n">
        <f aca="false">J276</f>
        <v>79.4</v>
      </c>
      <c r="K275" s="29" t="n">
        <f aca="false">K276</f>
        <v>61.15</v>
      </c>
      <c r="L275" s="29" t="n">
        <f aca="false">K275/J275*100</f>
        <v>77.0151133501259</v>
      </c>
    </row>
    <row r="276" customFormat="false" ht="37.5" hidden="false" customHeight="false" outlineLevel="0" collapsed="false">
      <c r="A276" s="60"/>
      <c r="B276" s="44" t="s">
        <v>407</v>
      </c>
      <c r="C276" s="44" t="s">
        <v>23</v>
      </c>
      <c r="D276" s="44" t="s">
        <v>64</v>
      </c>
      <c r="E276" s="44" t="s">
        <v>24</v>
      </c>
      <c r="F276" s="55" t="s">
        <v>408</v>
      </c>
      <c r="G276" s="44"/>
      <c r="H276" s="29" t="n">
        <f aca="false">H277</f>
        <v>79.4</v>
      </c>
      <c r="I276" s="62"/>
      <c r="J276" s="29" t="n">
        <f aca="false">J277</f>
        <v>79.4</v>
      </c>
      <c r="K276" s="29" t="n">
        <f aca="false">K277</f>
        <v>61.15</v>
      </c>
      <c r="L276" s="29" t="n">
        <f aca="false">K276/J276*100</f>
        <v>77.0151133501259</v>
      </c>
    </row>
    <row r="277" customFormat="false" ht="18" hidden="false" customHeight="true" outlineLevel="0" collapsed="false">
      <c r="A277" s="33"/>
      <c r="B277" s="44" t="s">
        <v>409</v>
      </c>
      <c r="C277" s="44" t="s">
        <v>23</v>
      </c>
      <c r="D277" s="44" t="s">
        <v>64</v>
      </c>
      <c r="E277" s="44" t="s">
        <v>24</v>
      </c>
      <c r="F277" s="55" t="s">
        <v>410</v>
      </c>
      <c r="G277" s="44"/>
      <c r="H277" s="29" t="n">
        <f aca="false">H278</f>
        <v>79.4</v>
      </c>
      <c r="J277" s="29" t="n">
        <f aca="false">J278</f>
        <v>79.4</v>
      </c>
      <c r="K277" s="29" t="n">
        <f aca="false">K278</f>
        <v>61.15</v>
      </c>
      <c r="L277" s="29" t="n">
        <f aca="false">K277/J277*100</f>
        <v>77.0151133501259</v>
      </c>
    </row>
    <row r="278" customFormat="false" ht="18" hidden="false" customHeight="true" outlineLevel="0" collapsed="false">
      <c r="B278" s="44" t="s">
        <v>44</v>
      </c>
      <c r="C278" s="44" t="s">
        <v>23</v>
      </c>
      <c r="D278" s="44" t="s">
        <v>64</v>
      </c>
      <c r="E278" s="44" t="s">
        <v>24</v>
      </c>
      <c r="F278" s="55" t="s">
        <v>410</v>
      </c>
      <c r="G278" s="44" t="s">
        <v>45</v>
      </c>
      <c r="H278" s="29" t="n">
        <f aca="false">79.4</f>
        <v>79.4</v>
      </c>
      <c r="J278" s="29" t="n">
        <f aca="false">79.4</f>
        <v>79.4</v>
      </c>
      <c r="K278" s="29" t="n">
        <v>61.15</v>
      </c>
      <c r="L278" s="29" t="n">
        <f aca="false">K278/J278*100</f>
        <v>77.0151133501259</v>
      </c>
    </row>
    <row r="279" customFormat="false" ht="18" hidden="false" customHeight="true" outlineLevel="0" collapsed="false">
      <c r="B279" s="40" t="s">
        <v>411</v>
      </c>
      <c r="C279" s="40" t="s">
        <v>23</v>
      </c>
      <c r="D279" s="40" t="s">
        <v>74</v>
      </c>
      <c r="E279" s="40"/>
      <c r="F279" s="40"/>
      <c r="G279" s="40"/>
      <c r="H279" s="27" t="n">
        <f aca="false">H280</f>
        <v>5.48</v>
      </c>
      <c r="J279" s="27" t="n">
        <f aca="false">J280</f>
        <v>5.48</v>
      </c>
      <c r="K279" s="27" t="n">
        <f aca="false">K280</f>
        <v>4.74263</v>
      </c>
      <c r="L279" s="29" t="n">
        <f aca="false">K279/J279*100</f>
        <v>86.5443430656934</v>
      </c>
    </row>
    <row r="280" customFormat="false" ht="18" hidden="false" customHeight="true" outlineLevel="0" collapsed="false">
      <c r="A280" s="72"/>
      <c r="B280" s="40" t="s">
        <v>412</v>
      </c>
      <c r="C280" s="40" t="s">
        <v>23</v>
      </c>
      <c r="D280" s="40" t="s">
        <v>74</v>
      </c>
      <c r="E280" s="40" t="s">
        <v>24</v>
      </c>
      <c r="F280" s="40"/>
      <c r="G280" s="40"/>
      <c r="H280" s="27" t="n">
        <f aca="false">H281</f>
        <v>5.48</v>
      </c>
      <c r="J280" s="27" t="n">
        <f aca="false">J281</f>
        <v>5.48</v>
      </c>
      <c r="K280" s="27" t="n">
        <f aca="false">K281</f>
        <v>4.74263</v>
      </c>
      <c r="L280" s="29" t="n">
        <f aca="false">K280/J280*100</f>
        <v>86.5443430656934</v>
      </c>
      <c r="M280" s="69"/>
      <c r="N280" s="69"/>
    </row>
    <row r="281" customFormat="false" ht="18.75" hidden="false" customHeight="false" outlineLevel="0" collapsed="false">
      <c r="A281" s="2"/>
      <c r="B281" s="44" t="s">
        <v>413</v>
      </c>
      <c r="C281" s="44" t="s">
        <v>23</v>
      </c>
      <c r="D281" s="44" t="s">
        <v>74</v>
      </c>
      <c r="E281" s="44" t="s">
        <v>24</v>
      </c>
      <c r="F281" s="44" t="s">
        <v>414</v>
      </c>
      <c r="G281" s="44"/>
      <c r="H281" s="29" t="n">
        <f aca="false">H282</f>
        <v>5.48</v>
      </c>
      <c r="J281" s="29" t="n">
        <f aca="false">J282</f>
        <v>5.48</v>
      </c>
      <c r="K281" s="29" t="n">
        <f aca="false">K282</f>
        <v>4.74263</v>
      </c>
      <c r="L281" s="29" t="n">
        <f aca="false">K281/J281*100</f>
        <v>86.5443430656934</v>
      </c>
    </row>
    <row r="282" customFormat="false" ht="18.75" hidden="false" customHeight="false" outlineLevel="0" collapsed="false">
      <c r="B282" s="44" t="s">
        <v>415</v>
      </c>
      <c r="C282" s="44" t="s">
        <v>23</v>
      </c>
      <c r="D282" s="44" t="s">
        <v>74</v>
      </c>
      <c r="E282" s="44" t="s">
        <v>24</v>
      </c>
      <c r="F282" s="44" t="s">
        <v>416</v>
      </c>
      <c r="G282" s="44"/>
      <c r="H282" s="29" t="n">
        <f aca="false">H283</f>
        <v>5.48</v>
      </c>
      <c r="J282" s="29" t="n">
        <f aca="false">J283</f>
        <v>5.48</v>
      </c>
      <c r="K282" s="29" t="n">
        <f aca="false">K283</f>
        <v>4.74263</v>
      </c>
      <c r="L282" s="29" t="n">
        <f aca="false">K282/J282*100</f>
        <v>86.5443430656934</v>
      </c>
    </row>
    <row r="283" customFormat="false" ht="37.5" hidden="false" customHeight="false" outlineLevel="0" collapsed="false">
      <c r="B283" s="44" t="s">
        <v>417</v>
      </c>
      <c r="C283" s="44" t="s">
        <v>23</v>
      </c>
      <c r="D283" s="44" t="s">
        <v>74</v>
      </c>
      <c r="E283" s="44" t="s">
        <v>24</v>
      </c>
      <c r="F283" s="44" t="s">
        <v>418</v>
      </c>
      <c r="G283" s="44"/>
      <c r="H283" s="29" t="n">
        <f aca="false">H284</f>
        <v>5.48</v>
      </c>
      <c r="J283" s="29" t="n">
        <f aca="false">J284</f>
        <v>5.48</v>
      </c>
      <c r="K283" s="29" t="n">
        <f aca="false">K284</f>
        <v>4.74263</v>
      </c>
      <c r="L283" s="29" t="n">
        <f aca="false">K283/J283*100</f>
        <v>86.5443430656934</v>
      </c>
    </row>
    <row r="284" customFormat="false" ht="18.75" hidden="false" customHeight="true" outlineLevel="0" collapsed="false">
      <c r="B284" s="44" t="s">
        <v>419</v>
      </c>
      <c r="C284" s="44" t="s">
        <v>23</v>
      </c>
      <c r="D284" s="44" t="s">
        <v>74</v>
      </c>
      <c r="E284" s="44" t="s">
        <v>24</v>
      </c>
      <c r="F284" s="44" t="s">
        <v>418</v>
      </c>
      <c r="G284" s="44" t="s">
        <v>420</v>
      </c>
      <c r="H284" s="29" t="n">
        <v>5.48</v>
      </c>
      <c r="J284" s="29" t="n">
        <v>5.48</v>
      </c>
      <c r="K284" s="29" t="n">
        <v>4.74263</v>
      </c>
      <c r="L284" s="29" t="n">
        <f aca="false">K284/J284*100</f>
        <v>86.5443430656934</v>
      </c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A287" s="73" t="s">
        <v>421</v>
      </c>
      <c r="B287" s="73"/>
      <c r="H287" s="2"/>
      <c r="J287" s="2"/>
      <c r="K287" s="74" t="s">
        <v>422</v>
      </c>
      <c r="L287" s="74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  <row r="1190" customFormat="false" ht="18.75" hidden="false" customHeight="false" outlineLevel="0" collapsed="false">
      <c r="H1190" s="2"/>
      <c r="J1190" s="2"/>
      <c r="K1190" s="2"/>
      <c r="L1190" s="2"/>
    </row>
    <row r="1191" customFormat="false" ht="18.75" hidden="false" customHeight="false" outlineLevel="0" collapsed="false">
      <c r="H1191" s="2"/>
      <c r="J1191" s="2"/>
      <c r="K1191" s="2"/>
      <c r="L1191" s="2"/>
    </row>
    <row r="1192" customFormat="false" ht="18.75" hidden="false" customHeight="false" outlineLevel="0" collapsed="false">
      <c r="H1192" s="2"/>
      <c r="J1192" s="2"/>
      <c r="K1192" s="2"/>
      <c r="L1192" s="2"/>
    </row>
    <row r="1193" customFormat="false" ht="18.75" hidden="false" customHeight="false" outlineLevel="0" collapsed="false">
      <c r="H1193" s="2"/>
      <c r="J1193" s="2"/>
      <c r="K1193" s="2"/>
      <c r="L1193" s="2"/>
    </row>
    <row r="1194" customFormat="false" ht="18.75" hidden="false" customHeight="false" outlineLevel="0" collapsed="false">
      <c r="H1194" s="2"/>
      <c r="J1194" s="2"/>
      <c r="K1194" s="2"/>
      <c r="L1194" s="2"/>
    </row>
    <row r="1195" customFormat="false" ht="18.75" hidden="false" customHeight="false" outlineLevel="0" collapsed="false">
      <c r="H1195" s="2"/>
      <c r="J1195" s="2"/>
      <c r="K1195" s="2"/>
      <c r="L1195" s="2"/>
    </row>
    <row r="1196" customFormat="false" ht="18.75" hidden="false" customHeight="false" outlineLevel="0" collapsed="false">
      <c r="H1196" s="2"/>
      <c r="J1196" s="2"/>
      <c r="K1196" s="2"/>
      <c r="L1196" s="2"/>
    </row>
    <row r="1197" customFormat="false" ht="18.75" hidden="false" customHeight="false" outlineLevel="0" collapsed="false">
      <c r="H1197" s="2"/>
      <c r="J1197" s="2"/>
      <c r="K1197" s="2"/>
      <c r="L1197" s="2"/>
    </row>
    <row r="1198" customFormat="false" ht="18.75" hidden="false" customHeight="false" outlineLevel="0" collapsed="false">
      <c r="H1198" s="2"/>
      <c r="J1198" s="2"/>
      <c r="K1198" s="2"/>
      <c r="L1198" s="2"/>
    </row>
    <row r="1199" customFormat="false" ht="18.75" hidden="false" customHeight="false" outlineLevel="0" collapsed="false">
      <c r="H1199" s="2"/>
      <c r="J1199" s="2"/>
      <c r="K1199" s="2"/>
      <c r="L1199" s="2"/>
    </row>
    <row r="1200" customFormat="false" ht="18.75" hidden="false" customHeight="false" outlineLevel="0" collapsed="false">
      <c r="H1200" s="2"/>
      <c r="J1200" s="2"/>
      <c r="K1200" s="2"/>
      <c r="L1200" s="2"/>
    </row>
    <row r="1201" customFormat="false" ht="18.75" hidden="false" customHeight="false" outlineLevel="0" collapsed="false">
      <c r="H1201" s="2"/>
      <c r="J1201" s="2"/>
      <c r="K1201" s="2"/>
      <c r="L1201" s="2"/>
    </row>
    <row r="1202" customFormat="false" ht="18.75" hidden="false" customHeight="false" outlineLevel="0" collapsed="false">
      <c r="H1202" s="2"/>
      <c r="J1202" s="2"/>
      <c r="K1202" s="2"/>
      <c r="L1202" s="2"/>
    </row>
    <row r="1203" customFormat="false" ht="18.75" hidden="false" customHeight="false" outlineLevel="0" collapsed="false">
      <c r="H1203" s="2"/>
      <c r="J1203" s="2"/>
      <c r="K1203" s="2"/>
      <c r="L1203" s="2"/>
    </row>
    <row r="1204" customFormat="false" ht="18.75" hidden="false" customHeight="false" outlineLevel="0" collapsed="false">
      <c r="H1204" s="2"/>
      <c r="J1204" s="2"/>
      <c r="K1204" s="2"/>
      <c r="L1204" s="2"/>
    </row>
    <row r="1205" customFormat="false" ht="18.75" hidden="false" customHeight="false" outlineLevel="0" collapsed="false">
      <c r="H1205" s="2"/>
      <c r="J1205" s="2"/>
      <c r="K1205" s="2"/>
      <c r="L1205" s="2"/>
    </row>
    <row r="1206" customFormat="false" ht="18.75" hidden="false" customHeight="false" outlineLevel="0" collapsed="false">
      <c r="H1206" s="2"/>
      <c r="J1206" s="2"/>
      <c r="K1206" s="2"/>
      <c r="L1206" s="2"/>
    </row>
    <row r="1207" customFormat="false" ht="18.75" hidden="false" customHeight="false" outlineLevel="0" collapsed="false">
      <c r="H1207" s="2"/>
      <c r="J1207" s="2"/>
      <c r="K1207" s="2"/>
      <c r="L1207" s="2"/>
    </row>
    <row r="1208" customFormat="false" ht="18.75" hidden="false" customHeight="false" outlineLevel="0" collapsed="false">
      <c r="H1208" s="2"/>
      <c r="J1208" s="2"/>
      <c r="K1208" s="2"/>
      <c r="L1208" s="2"/>
    </row>
    <row r="1209" customFormat="false" ht="18.75" hidden="false" customHeight="false" outlineLevel="0" collapsed="false">
      <c r="H1209" s="2"/>
      <c r="J1209" s="2"/>
      <c r="K1209" s="2"/>
      <c r="L1209" s="2"/>
    </row>
    <row r="1210" customFormat="false" ht="18.75" hidden="false" customHeight="false" outlineLevel="0" collapsed="false">
      <c r="H1210" s="2"/>
      <c r="J1210" s="2"/>
      <c r="K1210" s="2"/>
      <c r="L1210" s="2"/>
    </row>
    <row r="1211" customFormat="false" ht="18.75" hidden="false" customHeight="false" outlineLevel="0" collapsed="false">
      <c r="H1211" s="2"/>
      <c r="J1211" s="2"/>
      <c r="K1211" s="2"/>
      <c r="L1211" s="2"/>
    </row>
    <row r="1212" customFormat="false" ht="18.75" hidden="false" customHeight="false" outlineLevel="0" collapsed="false">
      <c r="H1212" s="2"/>
      <c r="J1212" s="2"/>
      <c r="K1212" s="2"/>
      <c r="L1212" s="2"/>
    </row>
    <row r="1213" customFormat="false" ht="18.75" hidden="false" customHeight="false" outlineLevel="0" collapsed="false">
      <c r="H1213" s="2"/>
      <c r="J1213" s="2"/>
      <c r="K1213" s="2"/>
      <c r="L1213" s="2"/>
    </row>
    <row r="1214" customFormat="false" ht="18.75" hidden="false" customHeight="false" outlineLevel="0" collapsed="false">
      <c r="H1214" s="2"/>
      <c r="J1214" s="2"/>
      <c r="K1214" s="2"/>
      <c r="L1214" s="2"/>
    </row>
    <row r="1215" customFormat="false" ht="18.75" hidden="false" customHeight="false" outlineLevel="0" collapsed="false">
      <c r="H1215" s="2"/>
      <c r="J1215" s="2"/>
      <c r="K1215" s="2"/>
      <c r="L1215" s="2"/>
    </row>
    <row r="1216" customFormat="false" ht="18.75" hidden="false" customHeight="false" outlineLevel="0" collapsed="false">
      <c r="H1216" s="2"/>
      <c r="J1216" s="2"/>
      <c r="K1216" s="2"/>
      <c r="L1216" s="2"/>
    </row>
    <row r="1217" customFormat="false" ht="18.75" hidden="false" customHeight="false" outlineLevel="0" collapsed="false">
      <c r="H1217" s="2"/>
      <c r="J1217" s="2"/>
      <c r="K1217" s="2"/>
      <c r="L1217" s="2"/>
    </row>
    <row r="1218" customFormat="false" ht="18.75" hidden="false" customHeight="false" outlineLevel="0" collapsed="false">
      <c r="H1218" s="2"/>
      <c r="J1218" s="2"/>
      <c r="K1218" s="2"/>
      <c r="L1218" s="2"/>
    </row>
    <row r="1219" customFormat="false" ht="18.75" hidden="false" customHeight="false" outlineLevel="0" collapsed="false">
      <c r="H1219" s="2"/>
      <c r="J1219" s="2"/>
      <c r="K1219" s="2"/>
      <c r="L1219" s="2"/>
    </row>
    <row r="1220" customFormat="false" ht="18.75" hidden="false" customHeight="false" outlineLevel="0" collapsed="false">
      <c r="H1220" s="2"/>
      <c r="J1220" s="2"/>
      <c r="K1220" s="2"/>
      <c r="L1220" s="2"/>
    </row>
    <row r="1221" customFormat="false" ht="18.75" hidden="false" customHeight="false" outlineLevel="0" collapsed="false">
      <c r="H1221" s="2"/>
      <c r="J1221" s="2"/>
      <c r="K1221" s="2"/>
      <c r="L1221" s="2"/>
    </row>
    <row r="1222" customFormat="false" ht="18.75" hidden="false" customHeight="false" outlineLevel="0" collapsed="false">
      <c r="H1222" s="2"/>
      <c r="J1222" s="2"/>
      <c r="K1222" s="2"/>
      <c r="L1222" s="2"/>
    </row>
    <row r="1223" customFormat="false" ht="18.75" hidden="false" customHeight="false" outlineLevel="0" collapsed="false">
      <c r="H1223" s="2"/>
      <c r="J1223" s="2"/>
      <c r="K1223" s="2"/>
      <c r="L1223" s="2"/>
    </row>
    <row r="1224" customFormat="false" ht="18.75" hidden="false" customHeight="false" outlineLevel="0" collapsed="false">
      <c r="H1224" s="2"/>
      <c r="J1224" s="2"/>
      <c r="K1224" s="2"/>
      <c r="L1224" s="2"/>
    </row>
    <row r="1225" customFormat="false" ht="18.75" hidden="false" customHeight="false" outlineLevel="0" collapsed="false">
      <c r="H1225" s="2"/>
      <c r="J1225" s="2"/>
      <c r="K1225" s="2"/>
      <c r="L1225" s="2"/>
    </row>
    <row r="1226" customFormat="false" ht="18.75" hidden="false" customHeight="false" outlineLevel="0" collapsed="false">
      <c r="H1226" s="2"/>
      <c r="J1226" s="2"/>
      <c r="K1226" s="2"/>
      <c r="L1226" s="2"/>
    </row>
    <row r="1227" customFormat="false" ht="18.75" hidden="false" customHeight="false" outlineLevel="0" collapsed="false">
      <c r="H1227" s="2"/>
      <c r="J1227" s="2"/>
      <c r="K1227" s="2"/>
      <c r="L1227" s="2"/>
    </row>
    <row r="1228" customFormat="false" ht="18.75" hidden="false" customHeight="false" outlineLevel="0" collapsed="false">
      <c r="H1228" s="2"/>
      <c r="J1228" s="2"/>
      <c r="K1228" s="2"/>
      <c r="L1228" s="2"/>
    </row>
    <row r="1229" customFormat="false" ht="18.75" hidden="false" customHeight="false" outlineLevel="0" collapsed="false">
      <c r="H1229" s="2"/>
      <c r="J1229" s="2"/>
      <c r="K1229" s="2"/>
      <c r="L1229" s="2"/>
    </row>
    <row r="1230" customFormat="false" ht="18.75" hidden="false" customHeight="false" outlineLevel="0" collapsed="false">
      <c r="H1230" s="2"/>
      <c r="J1230" s="2"/>
      <c r="K1230" s="2"/>
      <c r="L1230" s="2"/>
    </row>
    <row r="1231" customFormat="false" ht="18.75" hidden="false" customHeight="false" outlineLevel="0" collapsed="false">
      <c r="H1231" s="2"/>
      <c r="J1231" s="2"/>
      <c r="K1231" s="2"/>
      <c r="L1231" s="2"/>
    </row>
    <row r="1232" customFormat="false" ht="18.75" hidden="false" customHeight="false" outlineLevel="0" collapsed="false">
      <c r="H1232" s="2"/>
      <c r="J1232" s="2"/>
      <c r="K1232" s="2"/>
      <c r="L1232" s="2"/>
    </row>
    <row r="1233" customFormat="false" ht="18.75" hidden="false" customHeight="false" outlineLevel="0" collapsed="false">
      <c r="H1233" s="2"/>
      <c r="J1233" s="2"/>
      <c r="K1233" s="2"/>
      <c r="L1233" s="2"/>
    </row>
    <row r="1234" customFormat="false" ht="18.75" hidden="false" customHeight="false" outlineLevel="0" collapsed="false">
      <c r="H1234" s="2"/>
      <c r="J1234" s="2"/>
      <c r="K1234" s="2"/>
      <c r="L1234" s="2"/>
    </row>
    <row r="1235" customFormat="false" ht="18.75" hidden="false" customHeight="false" outlineLevel="0" collapsed="false">
      <c r="H1235" s="2"/>
      <c r="J1235" s="2"/>
      <c r="K1235" s="2"/>
      <c r="L1235" s="2"/>
    </row>
    <row r="1236" customFormat="false" ht="18.75" hidden="false" customHeight="false" outlineLevel="0" collapsed="false">
      <c r="H1236" s="2"/>
      <c r="J1236" s="2"/>
      <c r="K1236" s="2"/>
      <c r="L1236" s="2"/>
    </row>
    <row r="1237" customFormat="false" ht="18.75" hidden="false" customHeight="false" outlineLevel="0" collapsed="false">
      <c r="H1237" s="2"/>
      <c r="J1237" s="2"/>
      <c r="K1237" s="2"/>
      <c r="L1237" s="2"/>
    </row>
    <row r="1238" customFormat="false" ht="18.75" hidden="false" customHeight="false" outlineLevel="0" collapsed="false">
      <c r="H1238" s="2"/>
      <c r="J1238" s="2"/>
      <c r="K1238" s="2"/>
      <c r="L1238" s="2"/>
    </row>
    <row r="1239" customFormat="false" ht="18.75" hidden="false" customHeight="false" outlineLevel="0" collapsed="false">
      <c r="H1239" s="2"/>
      <c r="J1239" s="2"/>
      <c r="K1239" s="2"/>
      <c r="L1239" s="2"/>
    </row>
    <row r="1240" customFormat="false" ht="18.75" hidden="false" customHeight="false" outlineLevel="0" collapsed="false">
      <c r="H1240" s="2"/>
      <c r="J1240" s="2"/>
      <c r="K1240" s="2"/>
      <c r="L1240" s="2"/>
    </row>
    <row r="1241" customFormat="false" ht="18.75" hidden="false" customHeight="false" outlineLevel="0" collapsed="false">
      <c r="H1241" s="2"/>
      <c r="J1241" s="2"/>
      <c r="K1241" s="2"/>
      <c r="L1241" s="2"/>
    </row>
    <row r="1242" customFormat="false" ht="18.75" hidden="false" customHeight="false" outlineLevel="0" collapsed="false">
      <c r="H1242" s="2"/>
      <c r="J1242" s="2"/>
      <c r="K1242" s="2"/>
      <c r="L1242" s="2"/>
    </row>
    <row r="1243" customFormat="false" ht="18.75" hidden="false" customHeight="false" outlineLevel="0" collapsed="false">
      <c r="H1243" s="2"/>
      <c r="J1243" s="2"/>
      <c r="K1243" s="2"/>
      <c r="L1243" s="2"/>
    </row>
    <row r="1244" customFormat="false" ht="18.75" hidden="false" customHeight="false" outlineLevel="0" collapsed="false">
      <c r="H1244" s="2"/>
      <c r="J1244" s="2"/>
      <c r="K1244" s="2"/>
      <c r="L1244" s="2"/>
    </row>
    <row r="1245" customFormat="false" ht="18.75" hidden="false" customHeight="false" outlineLevel="0" collapsed="false">
      <c r="H1245" s="2"/>
      <c r="J1245" s="2"/>
      <c r="K1245" s="2"/>
      <c r="L1245" s="2"/>
    </row>
    <row r="1246" customFormat="false" ht="18.75" hidden="false" customHeight="false" outlineLevel="0" collapsed="false">
      <c r="H1246" s="2"/>
      <c r="J1246" s="2"/>
      <c r="K1246" s="2"/>
      <c r="L1246" s="2"/>
    </row>
    <row r="1247" customFormat="false" ht="18.75" hidden="false" customHeight="false" outlineLevel="0" collapsed="false">
      <c r="H1247" s="2"/>
      <c r="J1247" s="2"/>
      <c r="K1247" s="2"/>
      <c r="L1247" s="2"/>
    </row>
    <row r="1248" customFormat="false" ht="18.75" hidden="false" customHeight="false" outlineLevel="0" collapsed="false">
      <c r="H1248" s="2"/>
      <c r="J1248" s="2"/>
      <c r="K1248" s="2"/>
      <c r="L1248" s="2"/>
    </row>
    <row r="1249" customFormat="false" ht="18.75" hidden="false" customHeight="false" outlineLevel="0" collapsed="false">
      <c r="H1249" s="2"/>
      <c r="J1249" s="2"/>
      <c r="K1249" s="2"/>
      <c r="L1249" s="2"/>
    </row>
    <row r="1250" customFormat="false" ht="18.75" hidden="false" customHeight="false" outlineLevel="0" collapsed="false">
      <c r="H1250" s="2"/>
      <c r="J1250" s="2"/>
      <c r="K1250" s="2"/>
      <c r="L1250" s="2"/>
    </row>
    <row r="1251" customFormat="false" ht="18.75" hidden="false" customHeight="false" outlineLevel="0" collapsed="false">
      <c r="H1251" s="2"/>
      <c r="J1251" s="2"/>
      <c r="K1251" s="2"/>
      <c r="L1251" s="2"/>
    </row>
    <row r="1252" customFormat="false" ht="18.75" hidden="false" customHeight="false" outlineLevel="0" collapsed="false">
      <c r="H1252" s="2"/>
      <c r="J1252" s="2"/>
      <c r="K1252" s="2"/>
      <c r="L1252" s="2"/>
    </row>
    <row r="1253" customFormat="false" ht="18.75" hidden="false" customHeight="false" outlineLevel="0" collapsed="false">
      <c r="H1253" s="2"/>
      <c r="J1253" s="2"/>
      <c r="K1253" s="2"/>
      <c r="L1253" s="2"/>
    </row>
    <row r="1254" customFormat="false" ht="18.75" hidden="false" customHeight="false" outlineLevel="0" collapsed="false">
      <c r="H1254" s="2"/>
      <c r="J1254" s="2"/>
      <c r="K1254" s="2"/>
      <c r="L1254" s="2"/>
    </row>
    <row r="1255" customFormat="false" ht="18.75" hidden="false" customHeight="false" outlineLevel="0" collapsed="false">
      <c r="H1255" s="2"/>
      <c r="J1255" s="2"/>
      <c r="K1255" s="2"/>
      <c r="L1255" s="2"/>
    </row>
    <row r="1256" customFormat="false" ht="18.75" hidden="false" customHeight="false" outlineLevel="0" collapsed="false">
      <c r="H1256" s="2"/>
      <c r="J1256" s="2"/>
      <c r="K1256" s="2"/>
      <c r="L1256" s="2"/>
    </row>
    <row r="1257" customFormat="false" ht="18.75" hidden="false" customHeight="false" outlineLevel="0" collapsed="false">
      <c r="H1257" s="2"/>
      <c r="J1257" s="2"/>
      <c r="K1257" s="2"/>
      <c r="L1257" s="2"/>
    </row>
    <row r="1258" customFormat="false" ht="18.75" hidden="false" customHeight="false" outlineLevel="0" collapsed="false">
      <c r="H1258" s="2"/>
      <c r="J1258" s="2"/>
      <c r="K1258" s="2"/>
      <c r="L1258" s="2"/>
    </row>
    <row r="1259" customFormat="false" ht="18.75" hidden="false" customHeight="false" outlineLevel="0" collapsed="false">
      <c r="H1259" s="2"/>
      <c r="J1259" s="2"/>
      <c r="K1259" s="2"/>
      <c r="L1259" s="2"/>
    </row>
    <row r="1260" customFormat="false" ht="18.75" hidden="false" customHeight="false" outlineLevel="0" collapsed="false">
      <c r="H1260" s="2"/>
      <c r="J1260" s="2"/>
      <c r="K1260" s="2"/>
      <c r="L1260" s="2"/>
    </row>
    <row r="1261" customFormat="false" ht="18.75" hidden="false" customHeight="false" outlineLevel="0" collapsed="false">
      <c r="H1261" s="2"/>
      <c r="J1261" s="2"/>
      <c r="K1261" s="2"/>
      <c r="L1261" s="2"/>
    </row>
    <row r="1262" customFormat="false" ht="18.75" hidden="false" customHeight="false" outlineLevel="0" collapsed="false">
      <c r="H1262" s="2"/>
      <c r="J1262" s="2"/>
      <c r="K1262" s="2"/>
      <c r="L1262" s="2"/>
    </row>
    <row r="1263" customFormat="false" ht="18.75" hidden="false" customHeight="false" outlineLevel="0" collapsed="false">
      <c r="H1263" s="2"/>
      <c r="J1263" s="2"/>
      <c r="K1263" s="2"/>
      <c r="L1263" s="2"/>
    </row>
    <row r="1264" customFormat="false" ht="18.75" hidden="false" customHeight="false" outlineLevel="0" collapsed="false">
      <c r="H1264" s="2"/>
      <c r="J1264" s="2"/>
      <c r="K1264" s="2"/>
      <c r="L1264" s="2"/>
    </row>
    <row r="1265" customFormat="false" ht="18.75" hidden="false" customHeight="false" outlineLevel="0" collapsed="false">
      <c r="H1265" s="2"/>
      <c r="J1265" s="2"/>
      <c r="K1265" s="2"/>
      <c r="L1265" s="2"/>
    </row>
    <row r="1266" customFormat="false" ht="18.75" hidden="false" customHeight="false" outlineLevel="0" collapsed="false">
      <c r="H1266" s="2"/>
      <c r="J1266" s="2"/>
      <c r="K1266" s="2"/>
      <c r="L1266" s="2"/>
    </row>
    <row r="1267" customFormat="false" ht="18.75" hidden="false" customHeight="false" outlineLevel="0" collapsed="false">
      <c r="H1267" s="2"/>
      <c r="J1267" s="2"/>
      <c r="K1267" s="2"/>
      <c r="L1267" s="2"/>
    </row>
    <row r="1268" customFormat="false" ht="18.75" hidden="false" customHeight="false" outlineLevel="0" collapsed="false">
      <c r="H1268" s="2"/>
      <c r="J1268" s="2"/>
      <c r="K1268" s="2"/>
      <c r="L1268" s="2"/>
    </row>
    <row r="1269" customFormat="false" ht="18.75" hidden="false" customHeight="false" outlineLevel="0" collapsed="false">
      <c r="H1269" s="2"/>
      <c r="J1269" s="2"/>
      <c r="K1269" s="2"/>
      <c r="L1269" s="2"/>
    </row>
    <row r="1270" customFormat="false" ht="18.75" hidden="false" customHeight="false" outlineLevel="0" collapsed="false">
      <c r="H1270" s="2"/>
      <c r="J1270" s="2"/>
      <c r="K1270" s="2"/>
      <c r="L1270" s="2"/>
    </row>
    <row r="1271" customFormat="false" ht="18.75" hidden="false" customHeight="false" outlineLevel="0" collapsed="false">
      <c r="H1271" s="2"/>
      <c r="J1271" s="2"/>
      <c r="K1271" s="2"/>
      <c r="L1271" s="2"/>
    </row>
    <row r="1272" customFormat="false" ht="18.75" hidden="false" customHeight="false" outlineLevel="0" collapsed="false">
      <c r="H1272" s="2"/>
      <c r="J1272" s="2"/>
      <c r="K1272" s="2"/>
      <c r="L1272" s="2"/>
    </row>
    <row r="1273" customFormat="false" ht="18.75" hidden="false" customHeight="false" outlineLevel="0" collapsed="false">
      <c r="H1273" s="2"/>
      <c r="J1273" s="2"/>
      <c r="K1273" s="2"/>
      <c r="L1273" s="2"/>
    </row>
    <row r="1274" customFormat="false" ht="18.75" hidden="false" customHeight="false" outlineLevel="0" collapsed="false">
      <c r="H1274" s="2"/>
      <c r="J1274" s="2"/>
      <c r="K1274" s="2"/>
      <c r="L1274" s="2"/>
    </row>
    <row r="1275" customFormat="false" ht="18.75" hidden="false" customHeight="false" outlineLevel="0" collapsed="false">
      <c r="H1275" s="2"/>
      <c r="J1275" s="2"/>
      <c r="K1275" s="2"/>
      <c r="L1275" s="2"/>
    </row>
    <row r="1276" customFormat="false" ht="18.75" hidden="false" customHeight="false" outlineLevel="0" collapsed="false">
      <c r="H1276" s="2"/>
      <c r="J1276" s="2"/>
      <c r="K1276" s="2"/>
      <c r="L1276" s="2"/>
    </row>
    <row r="1277" customFormat="false" ht="18.75" hidden="false" customHeight="false" outlineLevel="0" collapsed="false">
      <c r="H1277" s="2"/>
      <c r="J1277" s="2"/>
      <c r="K1277" s="2"/>
      <c r="L1277" s="2"/>
    </row>
    <row r="1278" customFormat="false" ht="18.75" hidden="false" customHeight="false" outlineLevel="0" collapsed="false">
      <c r="H1278" s="2"/>
      <c r="J1278" s="2"/>
      <c r="K1278" s="2"/>
      <c r="L1278" s="2"/>
    </row>
    <row r="1279" customFormat="false" ht="18.75" hidden="false" customHeight="false" outlineLevel="0" collapsed="false">
      <c r="H1279" s="2"/>
      <c r="J1279" s="2"/>
      <c r="K1279" s="2"/>
      <c r="L1279" s="2"/>
    </row>
    <row r="1280" customFormat="false" ht="18.75" hidden="false" customHeight="false" outlineLevel="0" collapsed="false">
      <c r="H1280" s="2"/>
      <c r="J1280" s="2"/>
      <c r="K1280" s="2"/>
      <c r="L1280" s="2"/>
    </row>
    <row r="1281" customFormat="false" ht="18.75" hidden="false" customHeight="false" outlineLevel="0" collapsed="false">
      <c r="H1281" s="2"/>
      <c r="J1281" s="2"/>
      <c r="K1281" s="2"/>
      <c r="L1281" s="2"/>
    </row>
    <row r="1282" customFormat="false" ht="18.75" hidden="false" customHeight="false" outlineLevel="0" collapsed="false">
      <c r="H1282" s="2"/>
      <c r="J1282" s="2"/>
      <c r="K1282" s="2"/>
      <c r="L1282" s="2"/>
    </row>
    <row r="1283" customFormat="false" ht="18.75" hidden="false" customHeight="false" outlineLevel="0" collapsed="false">
      <c r="H1283" s="2"/>
      <c r="J1283" s="2"/>
      <c r="K1283" s="2"/>
      <c r="L1283" s="2"/>
    </row>
    <row r="1284" customFormat="false" ht="18.75" hidden="false" customHeight="false" outlineLevel="0" collapsed="false">
      <c r="H1284" s="2"/>
      <c r="J1284" s="2"/>
      <c r="K1284" s="2"/>
      <c r="L1284" s="2"/>
    </row>
    <row r="1285" customFormat="false" ht="18.75" hidden="false" customHeight="false" outlineLevel="0" collapsed="false">
      <c r="H1285" s="2"/>
      <c r="J1285" s="2"/>
      <c r="K1285" s="2"/>
      <c r="L1285" s="2"/>
    </row>
    <row r="1286" customFormat="false" ht="18.75" hidden="false" customHeight="false" outlineLevel="0" collapsed="false">
      <c r="H1286" s="2"/>
      <c r="J1286" s="2"/>
      <c r="K1286" s="2"/>
      <c r="L1286" s="2"/>
    </row>
    <row r="1287" customFormat="false" ht="18.75" hidden="false" customHeight="false" outlineLevel="0" collapsed="false">
      <c r="H1287" s="2"/>
      <c r="J1287" s="2"/>
      <c r="K1287" s="2"/>
      <c r="L1287" s="2"/>
    </row>
  </sheetData>
  <mergeCells count="10">
    <mergeCell ref="J1:L1"/>
    <mergeCell ref="H2:L2"/>
    <mergeCell ref="J3:L3"/>
    <mergeCell ref="H4:L4"/>
    <mergeCell ref="J5:L5"/>
    <mergeCell ref="J6:L6"/>
    <mergeCell ref="A7:L7"/>
    <mergeCell ref="L8:M8"/>
    <mergeCell ref="A287:B287"/>
    <mergeCell ref="K287:L2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68" man="true" max="16383" min="0"/>
    <brk id="97" man="true" max="16383" min="0"/>
    <brk id="205" man="true" max="16383" min="0"/>
    <brk id="245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0-20T13:45:38Z</cp:lastPrinted>
  <dcterms:modified xsi:type="dcterms:W3CDTF">2017-10-23T11:55:21Z</dcterms:modified>
  <cp:revision>0</cp:revision>
  <dc:subject/>
  <dc:title/>
</cp:coreProperties>
</file>